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прил 3'!$A$1:$I$159</definedName>
    <definedName function="false" hidden="false" localSheetId="0" name="_xlnm.Print_Titles" vbProcedure="false">'прил 3'!$A:$F,'прил 3'!$8:$9</definedName>
    <definedName function="false" hidden="false" localSheetId="1" name="_xlnm.Print_Area" vbProcedure="false">'прил 4'!$A$1:$L$156</definedName>
    <definedName function="false" hidden="false" localSheetId="2" name="_xlnm.Print_Area" vbProcedure="false">'прил 5'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259">
  <si>
    <t xml:space="preserve">Приложение    № 3</t>
  </si>
  <si>
    <t xml:space="preserve">к  решению Совета народных депутатов Елизаветовского сельского поселения Павловского муниципального  района  Воронежской области
от 30 .01. 2025  г.  №  286</t>
  </si>
  <si>
    <t xml:space="preserve">Ведомственная структура расходов бюджета 
Елизаветовского сельского поселения
на 2025 год и на плановый период 2026 и 2027 годов</t>
  </si>
  <si>
    <t xml:space="preserve">тыс. рубл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Елизавет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Елизавет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Елизавет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 3 02 00000</t>
  </si>
  <si>
    <t xml:space="preserve">Расходы на проведение выборов депутатов представительного органа муниципального образования в рамках  подпрограммы "Обеспечение реализации муниципальной программы" программы "Социально-экономическое  развитие Елизаветовского сельского поселения"(Иные бюджетные ассигнования)</t>
  </si>
  <si>
    <t xml:space="preserve">01 </t>
  </si>
  <si>
    <t xml:space="preserve">01 3 01 70110</t>
  </si>
  <si>
    <t xml:space="preserve">Расходы на проведение выборов главы муниципального образования в рамках  подпрограммы "Обеспечение реализации муниципальной программы" программы "Социально-экономическое  развитие Елизаветовского сельского поселения"(Иные бюджетные ассигнования)</t>
  </si>
  <si>
    <t xml:space="preserve">01 3 02 70120</t>
  </si>
  <si>
    <t xml:space="preserve">Подпрограмма "Энергосбережение и повышение энергетической эффективности на территории Елизавет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5 01 72010</t>
  </si>
  <si>
    <t xml:space="preserve">Основное мероприятие "Повышение энергетической эффективности в теплоснабжении"</t>
  </si>
  <si>
    <t xml:space="preserve">01 5 03 00000</t>
  </si>
  <si>
    <t xml:space="preserve">01 5 03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Перечисления другим бюджетам бюджетной системы РФ</t>
  </si>
  <si>
    <t xml:space="preserve">01 3 01  70200</t>
  </si>
  <si>
    <t xml:space="preserve">Основное мероприятие "Финансовое обеспечение выполнения других расходных обязательств Елизаветовского сельского поселения органами местного самоуправления Елизаветовского сельского поселения"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14</t>
  </si>
  <si>
    <t xml:space="preserve">Подпрограмма "Безопасность и правопорядок на территории Елизавет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Основное мероприятие "Профилактика коррупции"</t>
  </si>
  <si>
    <t xml:space="preserve">01 4 04 71380</t>
  </si>
  <si>
    <t xml:space="preserve">Основное мероприятие "Профилактика терроризма и экстремизма"</t>
  </si>
  <si>
    <t xml:space="preserve">01 4 045738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Развитие инфраструктуры и благоустройство территории Елизаветовского сельского поселения"</t>
  </si>
  <si>
    <t xml:space="preserve">01 1 00 00000</t>
  </si>
  <si>
    <t xml:space="preserve">Основное мероприятие "Строительство административно-жилого комплекса для участкового уполномоченного полиции"</t>
  </si>
  <si>
    <t xml:space="preserve">01 1 10 00000</t>
  </si>
  <si>
    <t xml:space="preserve">Расходы на строительство (Капитальные вложения в объекты государственной (муниципальной) собственности</t>
  </si>
  <si>
    <t xml:space="preserve">01 1 10 78100</t>
  </si>
  <si>
    <t xml:space="preserve">400</t>
  </si>
  <si>
    <t xml:space="preserve">Расходы на строительство (Капитальные вложения в объекты государственной (муниципальной) собственности (софинансирование)</t>
  </si>
  <si>
    <t xml:space="preserve">01 1 10 S8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</t>
  </si>
  <si>
    <t xml:space="preserve">01 1 06 9Д13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Расходы на обеспечение деятельности (оказание услуг) муниципальных учреждений</t>
  </si>
  <si>
    <t xml:space="preserve">01 1 01 00590 </t>
  </si>
  <si>
    <t xml:space="preserve">01 1 01 00590</t>
  </si>
  <si>
    <t xml:space="preserve">Основное мероприятие "Повышение энергоэффективности в водоснабжении"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Основное мероприятие "Устройство тротуарной дорожки по проспекту Революции села Елизаветовка"</t>
  </si>
  <si>
    <t xml:space="preserve">01 1 10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Финансовое обеспечение выполнения других расходных обязательств Елизаветовского сельского поселения органами местного самоуправления Елизаветоского сельского поселения"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01 3 02 70490</t>
  </si>
  <si>
    <t xml:space="preserve">Расходы на соц. Поддержку членов семей военнослужащих. Погибших в период прохождения военной службы в мирное время</t>
  </si>
  <si>
    <t xml:space="preserve">01 3 02 706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Елизавето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Елизавет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Елизавет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Глава Елизаветовского сельского поселения Павловского муниципального района Воронежской области</t>
  </si>
  <si>
    <t xml:space="preserve">А. И. Фомин</t>
  </si>
  <si>
    <t xml:space="preserve">Приложение    № 4</t>
  </si>
  <si>
    <t xml:space="preserve">к  решению Совета народных депутатов Елизаветовского сельского поселения Павловского муниципального  района   Воронежской области
от 30 января 2025 г.       № 286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4 год и на плановый период 2025 и 2026 годов</t>
  </si>
  <si>
    <t xml:space="preserve">тыс.руб.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01 1 06 71290</t>
  </si>
  <si>
    <t xml:space="preserve">Основное мероприятие "Устройство тротуарной дорожки по проспекту Революю села Елизаветовка"</t>
  </si>
  <si>
    <t xml:space="preserve">Основное мероприятие "Организация ТОС"</t>
  </si>
  <si>
    <t xml:space="preserve">01 1 11 00000</t>
  </si>
  <si>
    <t xml:space="preserve">ВСЕГО:</t>
  </si>
  <si>
    <t xml:space="preserve">Приложение    № 5</t>
  </si>
  <si>
    <t xml:space="preserve">к  решению Совета народных депутатов Елизаветовского сельского поселения Павловского муниципального  района Воронежской области
от 30 .01. 2025 г. № 286</t>
  </si>
  <si>
    <t xml:space="preserve">Распределение бюджетных ассигнований на реализацию
 муниципальных программ на 2025 год и на плановый период 2026 и 2027 годов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Елизавет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Елизавет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01 1 03 00000</t>
  </si>
  <si>
    <t xml:space="preserve">1.1.4.</t>
  </si>
  <si>
    <t xml:space="preserve">1.1.5.</t>
  </si>
  <si>
    <t xml:space="preserve">1.1.7.</t>
  </si>
  <si>
    <t xml:space="preserve">1.1.8.</t>
  </si>
  <si>
    <t xml:space="preserve">1.1.9.</t>
  </si>
  <si>
    <t xml:space="preserve">1.1.10.</t>
  </si>
  <si>
    <t xml:space="preserve">Основное мероприятие "Устройство тротуарной по проспекту Революцц села Елизаветовка"</t>
  </si>
  <si>
    <t xml:space="preserve">1.1.11</t>
  </si>
  <si>
    <t xml:space="preserve">Осеовное мероприятие "Организация ТОС"</t>
  </si>
  <si>
    <t xml:space="preserve">01 1 11 78610</t>
  </si>
  <si>
    <t xml:space="preserve">1.2.</t>
  </si>
  <si>
    <t xml:space="preserve">Подпрограмма «Развитие культуры Елизавет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Елизавето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Елизаветовского сельского поселения органами местного самоуправления Елизаветовского сельского поселения"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1.4.</t>
  </si>
  <si>
    <t xml:space="preserve">1.4.1.</t>
  </si>
  <si>
    <t xml:space="preserve">1.4.2.</t>
  </si>
  <si>
    <t xml:space="preserve">1.4.3.</t>
  </si>
  <si>
    <t xml:space="preserve">1.4.4</t>
  </si>
  <si>
    <t xml:space="preserve">01 4 04 00000</t>
  </si>
  <si>
    <t xml:space="preserve">1.4.5.</t>
  </si>
  <si>
    <t xml:space="preserve">01 4 04 57130</t>
  </si>
  <si>
    <t xml:space="preserve">1.5.</t>
  </si>
  <si>
    <t xml:space="preserve">1.5.1.</t>
  </si>
  <si>
    <t xml:space="preserve">1.5.3.</t>
  </si>
  <si>
    <t xml:space="preserve">1.5.4.</t>
  </si>
  <si>
    <t xml:space="preserve">Основное мероприятие "Повышение энергетической эффективности в водоснабжении"</t>
  </si>
  <si>
    <t xml:space="preserve">Глава Елизаветовского сельского поселения Павловского муниципального района воронежской области</t>
  </si>
  <si>
    <t xml:space="preserve">Приложение № 6</t>
  </si>
  <si>
    <t xml:space="preserve">к решению Совета народных депутатов Елизаветовского сельского поселения Павловского муниципального района Воронежской области
от 30.01. 2025 г. № 286 </t>
  </si>
  <si>
    <t xml:space="preserve">Бюджетные ассигнования на предоставление межбюджетных трансфертов из бюджета Елизаветовского сельского поселения
Павловского муниципального района Воронежской области
на 2025 год и на плановый период 2026 и 2027 годов</t>
  </si>
  <si>
    <t xml:space="preserve">2025 год</t>
  </si>
  <si>
    <t xml:space="preserve">2026 год</t>
  </si>
  <si>
    <t xml:space="preserve">2027 год</t>
  </si>
  <si>
    <t xml:space="preserve">Администрация Елизаветовского сельского поселения Павловского муниципального района</t>
  </si>
  <si>
    <t xml:space="preserve">Глава Елизаветовского сельского поселения</t>
  </si>
  <si>
    <t xml:space="preserve">Павловского муниципального района</t>
  </si>
  <si>
    <t xml:space="preserve">Воронеж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9" min="7" style="5" width="12.99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3" customFormat="true" ht="6.75" hidden="false" customHeight="true" outlineLevel="0" collapsed="false">
      <c r="A1" s="7"/>
      <c r="B1" s="8"/>
      <c r="C1" s="9"/>
      <c r="D1" s="9"/>
      <c r="E1" s="10"/>
      <c r="F1" s="9"/>
      <c r="G1" s="11"/>
      <c r="H1" s="11"/>
      <c r="I1" s="11"/>
      <c r="J1" s="12"/>
      <c r="K1" s="12"/>
      <c r="L1" s="12"/>
    </row>
    <row r="2" s="13" customFormat="true" ht="15" hidden="true" customHeight="true" outlineLevel="0" collapsed="false">
      <c r="A2" s="7"/>
      <c r="B2" s="14"/>
      <c r="C2" s="15"/>
      <c r="D2" s="16"/>
      <c r="E2" s="16"/>
      <c r="F2" s="16"/>
      <c r="G2" s="16"/>
      <c r="H2" s="16"/>
      <c r="I2" s="16"/>
      <c r="J2" s="12"/>
      <c r="K2" s="12"/>
      <c r="L2" s="12"/>
    </row>
    <row r="3" s="13" customFormat="true" ht="117.75" hidden="true" customHeight="true" outlineLevel="0" collapsed="false">
      <c r="A3" s="7"/>
      <c r="B3" s="17"/>
      <c r="C3" s="18"/>
      <c r="D3" s="19"/>
      <c r="E3" s="19"/>
      <c r="F3" s="19"/>
      <c r="G3" s="19"/>
      <c r="H3" s="19"/>
      <c r="I3" s="19"/>
      <c r="J3" s="12"/>
      <c r="K3" s="12"/>
      <c r="L3" s="12"/>
    </row>
    <row r="4" s="13" customFormat="true" ht="30" hidden="false" customHeight="true" outlineLevel="0" collapsed="false">
      <c r="A4" s="7"/>
      <c r="B4" s="17"/>
      <c r="C4" s="16" t="s">
        <v>0</v>
      </c>
      <c r="D4" s="16"/>
      <c r="E4" s="16"/>
      <c r="F4" s="16"/>
      <c r="G4" s="16"/>
      <c r="H4" s="16"/>
      <c r="I4" s="16"/>
      <c r="J4" s="12"/>
      <c r="K4" s="12"/>
      <c r="L4" s="12"/>
    </row>
    <row r="5" s="13" customFormat="true" ht="106.5" hidden="false" customHeight="true" outlineLevel="0" collapsed="false">
      <c r="A5" s="7"/>
      <c r="B5" s="17"/>
      <c r="C5" s="19" t="s">
        <v>1</v>
      </c>
      <c r="D5" s="19"/>
      <c r="E5" s="19"/>
      <c r="F5" s="19"/>
      <c r="G5" s="19"/>
      <c r="H5" s="19"/>
      <c r="I5" s="19"/>
      <c r="J5" s="12"/>
      <c r="K5" s="12"/>
      <c r="L5" s="12"/>
    </row>
    <row r="6" customFormat="false" ht="70.5" hidden="false" customHeight="true" outlineLevel="0" collapsed="false">
      <c r="A6" s="20" t="s">
        <v>2</v>
      </c>
      <c r="B6" s="20"/>
      <c r="C6" s="20"/>
      <c r="D6" s="20"/>
      <c r="E6" s="20"/>
      <c r="F6" s="20"/>
      <c r="G6" s="20"/>
      <c r="H6" s="20"/>
      <c r="I6" s="20"/>
      <c r="J6" s="21"/>
      <c r="K6" s="21"/>
      <c r="L6" s="21"/>
    </row>
    <row r="7" customFormat="false" ht="16.5" hidden="false" customHeight="true" outlineLevel="0" collapsed="false">
      <c r="A7" s="7"/>
      <c r="B7" s="8"/>
      <c r="C7" s="22"/>
      <c r="D7" s="22"/>
      <c r="E7" s="23"/>
      <c r="F7" s="22"/>
      <c r="G7" s="24"/>
      <c r="H7" s="24"/>
      <c r="I7" s="24" t="s">
        <v>3</v>
      </c>
      <c r="J7" s="21"/>
      <c r="K7" s="21"/>
      <c r="L7" s="21"/>
    </row>
    <row r="8" s="31" customFormat="true" ht="22.5" hidden="false" customHeight="true" outlineLevel="0" collapsed="false">
      <c r="A8" s="25" t="s">
        <v>4</v>
      </c>
      <c r="B8" s="26" t="s">
        <v>5</v>
      </c>
      <c r="C8" s="27" t="s">
        <v>6</v>
      </c>
      <c r="D8" s="27" t="s">
        <v>7</v>
      </c>
      <c r="E8" s="28" t="s">
        <v>8</v>
      </c>
      <c r="F8" s="27" t="s">
        <v>9</v>
      </c>
      <c r="G8" s="29" t="n">
        <v>2025</v>
      </c>
      <c r="H8" s="25" t="n">
        <v>2026</v>
      </c>
      <c r="I8" s="25" t="n">
        <v>2027</v>
      </c>
      <c r="J8" s="30"/>
      <c r="K8" s="30"/>
      <c r="L8" s="30"/>
    </row>
    <row r="9" s="33" customFormat="true" ht="68.25" hidden="false" customHeight="true" outlineLevel="0" collapsed="false">
      <c r="A9" s="25"/>
      <c r="B9" s="26"/>
      <c r="C9" s="27"/>
      <c r="D9" s="27"/>
      <c r="E9" s="28"/>
      <c r="F9" s="27"/>
      <c r="G9" s="29"/>
      <c r="H9" s="25"/>
      <c r="I9" s="25"/>
      <c r="J9" s="32"/>
      <c r="K9" s="32"/>
      <c r="L9" s="32"/>
    </row>
    <row r="10" s="33" customFormat="true" ht="15.75" hidden="false" customHeight="false" outlineLevel="0" collapsed="false">
      <c r="A10" s="34" t="s">
        <v>10</v>
      </c>
      <c r="B10" s="35"/>
      <c r="C10" s="36"/>
      <c r="D10" s="36"/>
      <c r="E10" s="37"/>
      <c r="F10" s="36"/>
      <c r="G10" s="38" t="n">
        <f aca="false">G11+G139</f>
        <v>20229.7</v>
      </c>
      <c r="H10" s="38" t="n">
        <f aca="false">H11+H139</f>
        <v>13365.5</v>
      </c>
      <c r="I10" s="38" t="n">
        <f aca="false">I11+I139</f>
        <v>13344</v>
      </c>
      <c r="J10" s="32"/>
      <c r="K10" s="32"/>
      <c r="L10" s="32"/>
    </row>
    <row r="11" s="44" customFormat="true" ht="34.5" hidden="false" customHeight="true" outlineLevel="0" collapsed="false">
      <c r="A11" s="39" t="s">
        <v>11</v>
      </c>
      <c r="B11" s="37" t="n">
        <v>914</v>
      </c>
      <c r="C11" s="40"/>
      <c r="D11" s="40"/>
      <c r="E11" s="41"/>
      <c r="F11" s="40"/>
      <c r="G11" s="42" t="n">
        <f aca="false">G12+G44+G51+G71+G82+G114+G127+G133</f>
        <v>16558.4</v>
      </c>
      <c r="H11" s="42" t="n">
        <f aca="false">H12+H44+H51+H71+H82+H114+H127+H133</f>
        <v>13365.5</v>
      </c>
      <c r="I11" s="42" t="n">
        <f aca="false">I12+I44+I51+I71+I82+I114+I127+I133</f>
        <v>13344</v>
      </c>
      <c r="J11" s="43"/>
      <c r="K11" s="43"/>
      <c r="L11" s="43"/>
    </row>
    <row r="12" s="44" customFormat="true" ht="15.75" hidden="false" customHeight="false" outlineLevel="0" collapsed="false">
      <c r="A12" s="39" t="s">
        <v>12</v>
      </c>
      <c r="B12" s="37" t="n">
        <v>914</v>
      </c>
      <c r="C12" s="45" t="s">
        <v>13</v>
      </c>
      <c r="D12" s="40"/>
      <c r="E12" s="41"/>
      <c r="F12" s="40"/>
      <c r="G12" s="42" t="n">
        <f aca="false">G13+G18+G35+G26</f>
        <v>6065.3</v>
      </c>
      <c r="H12" s="42" t="n">
        <f aca="false">H13+H18+H35</f>
        <v>6335.8</v>
      </c>
      <c r="I12" s="42" t="n">
        <f aca="false">I13+I18+I35</f>
        <v>6334.1</v>
      </c>
      <c r="J12" s="43"/>
      <c r="K12" s="43"/>
      <c r="L12" s="43"/>
    </row>
    <row r="13" s="44" customFormat="true" ht="47.25" hidden="false" customHeight="false" outlineLevel="0" collapsed="false">
      <c r="A13" s="46" t="s">
        <v>14</v>
      </c>
      <c r="B13" s="47" t="s">
        <v>15</v>
      </c>
      <c r="C13" s="48" t="s">
        <v>13</v>
      </c>
      <c r="D13" s="48" t="s">
        <v>16</v>
      </c>
      <c r="E13" s="49"/>
      <c r="F13" s="48"/>
      <c r="G13" s="50" t="n">
        <f aca="false">G14</f>
        <v>1200</v>
      </c>
      <c r="H13" s="50" t="n">
        <f aca="false">H14</f>
        <v>1200</v>
      </c>
      <c r="I13" s="50" t="n">
        <f aca="false">I14</f>
        <v>1200</v>
      </c>
      <c r="J13" s="43"/>
      <c r="K13" s="43"/>
      <c r="L13" s="43"/>
    </row>
    <row r="14" s="44" customFormat="true" ht="47.25" hidden="false" customHeight="false" outlineLevel="0" collapsed="false">
      <c r="A14" s="51" t="s">
        <v>17</v>
      </c>
      <c r="B14" s="27" t="s">
        <v>15</v>
      </c>
      <c r="C14" s="40" t="s">
        <v>13</v>
      </c>
      <c r="D14" s="40" t="s">
        <v>16</v>
      </c>
      <c r="E14" s="41" t="s">
        <v>18</v>
      </c>
      <c r="F14" s="40"/>
      <c r="G14" s="52" t="n">
        <f aca="false">G15</f>
        <v>1200</v>
      </c>
      <c r="H14" s="52" t="n">
        <f aca="false">H15</f>
        <v>1200</v>
      </c>
      <c r="I14" s="52" t="n">
        <f aca="false">I15</f>
        <v>1200</v>
      </c>
      <c r="J14" s="43"/>
      <c r="K14" s="43"/>
      <c r="L14" s="43"/>
    </row>
    <row r="15" s="44" customFormat="true" ht="31.5" hidden="false" customHeight="false" outlineLevel="0" collapsed="false">
      <c r="A15" s="51" t="s">
        <v>19</v>
      </c>
      <c r="B15" s="27" t="s">
        <v>15</v>
      </c>
      <c r="C15" s="40" t="s">
        <v>13</v>
      </c>
      <c r="D15" s="53" t="s">
        <v>16</v>
      </c>
      <c r="E15" s="53" t="s">
        <v>20</v>
      </c>
      <c r="F15" s="53"/>
      <c r="G15" s="54" t="n">
        <f aca="false">G16</f>
        <v>1200</v>
      </c>
      <c r="H15" s="54" t="n">
        <f aca="false">H16</f>
        <v>1200</v>
      </c>
      <c r="I15" s="54" t="n">
        <f aca="false">I16</f>
        <v>1200</v>
      </c>
      <c r="K15" s="43"/>
      <c r="L15" s="43"/>
    </row>
    <row r="16" s="44" customFormat="true" ht="47.25" hidden="false" customHeight="false" outlineLevel="0" collapsed="false">
      <c r="A16" s="51" t="s">
        <v>21</v>
      </c>
      <c r="B16" s="27" t="s">
        <v>15</v>
      </c>
      <c r="C16" s="40" t="s">
        <v>13</v>
      </c>
      <c r="D16" s="53" t="s">
        <v>16</v>
      </c>
      <c r="E16" s="53" t="s">
        <v>22</v>
      </c>
      <c r="F16" s="53"/>
      <c r="G16" s="54" t="n">
        <f aca="false">G17</f>
        <v>1200</v>
      </c>
      <c r="H16" s="54" t="n">
        <f aca="false">H17</f>
        <v>1200</v>
      </c>
      <c r="I16" s="54" t="n">
        <f aca="false">I17</f>
        <v>1200</v>
      </c>
      <c r="K16" s="43"/>
      <c r="L16" s="43"/>
    </row>
    <row r="17" s="44" customFormat="true" ht="94.5" hidden="false" customHeight="true" outlineLevel="0" collapsed="false">
      <c r="A17" s="51" t="s">
        <v>23</v>
      </c>
      <c r="B17" s="28" t="n">
        <v>914</v>
      </c>
      <c r="C17" s="40" t="s">
        <v>13</v>
      </c>
      <c r="D17" s="53" t="s">
        <v>16</v>
      </c>
      <c r="E17" s="55" t="s">
        <v>24</v>
      </c>
      <c r="F17" s="53" t="s">
        <v>25</v>
      </c>
      <c r="G17" s="54" t="n">
        <v>1200</v>
      </c>
      <c r="H17" s="56" t="n">
        <v>1200</v>
      </c>
      <c r="I17" s="56" t="n">
        <v>1200</v>
      </c>
      <c r="K17" s="43"/>
      <c r="L17" s="43"/>
    </row>
    <row r="18" s="44" customFormat="true" ht="63" hidden="false" customHeight="false" outlineLevel="0" collapsed="false">
      <c r="A18" s="46" t="s">
        <v>26</v>
      </c>
      <c r="B18" s="57" t="n">
        <v>914</v>
      </c>
      <c r="C18" s="58" t="s">
        <v>13</v>
      </c>
      <c r="D18" s="59" t="s">
        <v>27</v>
      </c>
      <c r="E18" s="60"/>
      <c r="F18" s="59"/>
      <c r="G18" s="61" t="n">
        <f aca="false">G19</f>
        <v>4560</v>
      </c>
      <c r="H18" s="61" t="n">
        <f aca="false">H19</f>
        <v>4560</v>
      </c>
      <c r="I18" s="61" t="n">
        <f aca="false">I19</f>
        <v>4660</v>
      </c>
      <c r="K18" s="43"/>
      <c r="L18" s="43"/>
    </row>
    <row r="19" s="44" customFormat="true" ht="47.25" hidden="false" customHeight="false" outlineLevel="0" collapsed="false">
      <c r="A19" s="51" t="s">
        <v>17</v>
      </c>
      <c r="B19" s="28" t="n">
        <v>914</v>
      </c>
      <c r="C19" s="40" t="s">
        <v>13</v>
      </c>
      <c r="D19" s="53" t="s">
        <v>27</v>
      </c>
      <c r="E19" s="55" t="s">
        <v>18</v>
      </c>
      <c r="F19" s="53"/>
      <c r="G19" s="54" t="n">
        <f aca="false">G20+G30+G26</f>
        <v>4560</v>
      </c>
      <c r="H19" s="54" t="n">
        <f aca="false">H20+H30+H26</f>
        <v>4560</v>
      </c>
      <c r="I19" s="54" t="n">
        <f aca="false">I20+I30+I26</f>
        <v>4660</v>
      </c>
      <c r="K19" s="43"/>
      <c r="L19" s="43"/>
    </row>
    <row r="20" s="44" customFormat="true" ht="31.5" hidden="false" customHeight="false" outlineLevel="0" collapsed="false">
      <c r="A20" s="51" t="s">
        <v>19</v>
      </c>
      <c r="B20" s="28" t="n">
        <v>914</v>
      </c>
      <c r="C20" s="40" t="s">
        <v>13</v>
      </c>
      <c r="D20" s="53" t="s">
        <v>27</v>
      </c>
      <c r="E20" s="53" t="s">
        <v>20</v>
      </c>
      <c r="F20" s="53"/>
      <c r="G20" s="54" t="n">
        <f aca="false">G21</f>
        <v>4460</v>
      </c>
      <c r="H20" s="54" t="n">
        <f aca="false">H21</f>
        <v>4560</v>
      </c>
      <c r="I20" s="54" t="n">
        <f aca="false">I21</f>
        <v>4660</v>
      </c>
      <c r="K20" s="43"/>
      <c r="L20" s="43"/>
    </row>
    <row r="21" s="44" customFormat="true" ht="47.25" hidden="false" customHeight="false" outlineLevel="0" collapsed="false">
      <c r="A21" s="51" t="s">
        <v>21</v>
      </c>
      <c r="B21" s="28" t="n">
        <v>914</v>
      </c>
      <c r="C21" s="40" t="s">
        <v>13</v>
      </c>
      <c r="D21" s="53" t="s">
        <v>27</v>
      </c>
      <c r="E21" s="53" t="s">
        <v>22</v>
      </c>
      <c r="F21" s="53"/>
      <c r="G21" s="54" t="n">
        <f aca="false">G22+G23+G25+G24</f>
        <v>4460</v>
      </c>
      <c r="H21" s="54" t="n">
        <f aca="false">H22+H23+H25+H24</f>
        <v>4560</v>
      </c>
      <c r="I21" s="54" t="n">
        <f aca="false">I22+I23+I25+I24</f>
        <v>4660</v>
      </c>
      <c r="K21" s="43"/>
      <c r="L21" s="43"/>
    </row>
    <row r="22" s="44" customFormat="true" ht="101.25" hidden="false" customHeight="true" outlineLevel="0" collapsed="false">
      <c r="A22" s="51" t="s">
        <v>28</v>
      </c>
      <c r="B22" s="28" t="n">
        <v>914</v>
      </c>
      <c r="C22" s="40" t="s">
        <v>13</v>
      </c>
      <c r="D22" s="53" t="s">
        <v>27</v>
      </c>
      <c r="E22" s="55" t="s">
        <v>29</v>
      </c>
      <c r="F22" s="53" t="s">
        <v>25</v>
      </c>
      <c r="G22" s="54" t="n">
        <v>2900</v>
      </c>
      <c r="H22" s="56" t="n">
        <v>3000</v>
      </c>
      <c r="I22" s="56" t="n">
        <v>3100</v>
      </c>
      <c r="K22" s="43"/>
      <c r="L22" s="43"/>
    </row>
    <row r="23" s="44" customFormat="true" ht="47.25" hidden="false" customHeight="false" outlineLevel="0" collapsed="false">
      <c r="A23" s="62" t="s">
        <v>30</v>
      </c>
      <c r="B23" s="28" t="n">
        <v>914</v>
      </c>
      <c r="C23" s="40" t="s">
        <v>13</v>
      </c>
      <c r="D23" s="53" t="s">
        <v>27</v>
      </c>
      <c r="E23" s="55" t="s">
        <v>29</v>
      </c>
      <c r="F23" s="53" t="s">
        <v>31</v>
      </c>
      <c r="G23" s="54" t="n">
        <v>1500</v>
      </c>
      <c r="H23" s="56" t="n">
        <v>1500</v>
      </c>
      <c r="I23" s="56" t="n">
        <v>1500</v>
      </c>
      <c r="K23" s="43"/>
      <c r="L23" s="43"/>
    </row>
    <row r="24" s="44" customFormat="true" ht="31.5" hidden="false" customHeight="false" outlineLevel="0" collapsed="false">
      <c r="A24" s="63" t="s">
        <v>32</v>
      </c>
      <c r="B24" s="28" t="n">
        <v>914</v>
      </c>
      <c r="C24" s="40" t="s">
        <v>13</v>
      </c>
      <c r="D24" s="53" t="s">
        <v>27</v>
      </c>
      <c r="E24" s="55" t="s">
        <v>29</v>
      </c>
      <c r="F24" s="53" t="s">
        <v>33</v>
      </c>
      <c r="G24" s="54"/>
      <c r="H24" s="56"/>
      <c r="I24" s="56"/>
      <c r="K24" s="43"/>
      <c r="L24" s="43"/>
    </row>
    <row r="25" s="67" customFormat="true" ht="32.25" hidden="false" customHeight="false" outlineLevel="0" collapsed="false">
      <c r="A25" s="64" t="s">
        <v>34</v>
      </c>
      <c r="B25" s="28" t="n">
        <v>914</v>
      </c>
      <c r="C25" s="40" t="s">
        <v>13</v>
      </c>
      <c r="D25" s="53" t="s">
        <v>27</v>
      </c>
      <c r="E25" s="55" t="s">
        <v>29</v>
      </c>
      <c r="F25" s="53" t="s">
        <v>35</v>
      </c>
      <c r="G25" s="65" t="n">
        <v>60</v>
      </c>
      <c r="H25" s="66" t="n">
        <v>60</v>
      </c>
      <c r="I25" s="66" t="n">
        <v>60</v>
      </c>
      <c r="K25" s="68"/>
      <c r="L25" s="68"/>
    </row>
    <row r="26" s="67" customFormat="true" ht="16.5" hidden="false" customHeight="false" outlineLevel="0" collapsed="false">
      <c r="A26" s="69" t="s">
        <v>36</v>
      </c>
      <c r="B26" s="70" t="n">
        <v>914</v>
      </c>
      <c r="C26" s="71" t="s">
        <v>13</v>
      </c>
      <c r="D26" s="71" t="s">
        <v>37</v>
      </c>
      <c r="E26" s="72"/>
      <c r="F26" s="73"/>
      <c r="G26" s="74" t="n">
        <f aca="false">G27</f>
        <v>100</v>
      </c>
      <c r="H26" s="74" t="n">
        <f aca="false">H27</f>
        <v>0</v>
      </c>
      <c r="I26" s="74" t="n">
        <f aca="false">I27</f>
        <v>0</v>
      </c>
      <c r="K26" s="68"/>
      <c r="L26" s="68"/>
    </row>
    <row r="27" s="67" customFormat="true" ht="47.25" hidden="false" customHeight="false" outlineLevel="0" collapsed="false">
      <c r="A27" s="75" t="s">
        <v>21</v>
      </c>
      <c r="B27" s="76" t="n">
        <v>914</v>
      </c>
      <c r="C27" s="77" t="s">
        <v>13</v>
      </c>
      <c r="D27" s="53" t="s">
        <v>37</v>
      </c>
      <c r="E27" s="55" t="s">
        <v>38</v>
      </c>
      <c r="F27" s="53"/>
      <c r="G27" s="65" t="n">
        <f aca="false">G28+G29</f>
        <v>100</v>
      </c>
      <c r="H27" s="65" t="n">
        <f aca="false">H28+H29</f>
        <v>0</v>
      </c>
      <c r="I27" s="65" t="n">
        <f aca="false">I28+I29</f>
        <v>0</v>
      </c>
      <c r="K27" s="68"/>
      <c r="L27" s="68"/>
    </row>
    <row r="28" s="67" customFormat="true" ht="98.25" hidden="false" customHeight="true" outlineLevel="0" collapsed="false">
      <c r="A28" s="78" t="s">
        <v>39</v>
      </c>
      <c r="B28" s="28" t="n">
        <v>914</v>
      </c>
      <c r="C28" s="40" t="s">
        <v>40</v>
      </c>
      <c r="D28" s="79" t="s">
        <v>37</v>
      </c>
      <c r="E28" s="55" t="s">
        <v>41</v>
      </c>
      <c r="F28" s="53" t="s">
        <v>35</v>
      </c>
      <c r="G28" s="65" t="n">
        <v>100</v>
      </c>
      <c r="H28" s="66"/>
      <c r="I28" s="66"/>
      <c r="K28" s="68"/>
      <c r="L28" s="68"/>
    </row>
    <row r="29" s="67" customFormat="true" ht="99" hidden="true" customHeight="true" outlineLevel="0" collapsed="false">
      <c r="A29" s="78" t="s">
        <v>42</v>
      </c>
      <c r="B29" s="28" t="n">
        <v>914</v>
      </c>
      <c r="C29" s="40" t="s">
        <v>40</v>
      </c>
      <c r="D29" s="79" t="s">
        <v>37</v>
      </c>
      <c r="E29" s="55" t="s">
        <v>43</v>
      </c>
      <c r="F29" s="53" t="s">
        <v>35</v>
      </c>
      <c r="G29" s="65"/>
      <c r="H29" s="66"/>
      <c r="I29" s="66"/>
      <c r="K29" s="68"/>
      <c r="L29" s="68"/>
    </row>
    <row r="30" s="67" customFormat="true" ht="47.25" hidden="true" customHeight="false" outlineLevel="0" collapsed="false">
      <c r="A30" s="80" t="s">
        <v>44</v>
      </c>
      <c r="B30" s="81" t="n">
        <v>914</v>
      </c>
      <c r="C30" s="82" t="s">
        <v>13</v>
      </c>
      <c r="D30" s="53" t="s">
        <v>27</v>
      </c>
      <c r="E30" s="55" t="s">
        <v>45</v>
      </c>
      <c r="F30" s="53"/>
      <c r="G30" s="65" t="n">
        <f aca="false">G31+G33</f>
        <v>0</v>
      </c>
      <c r="H30" s="65" t="n">
        <f aca="false">H31+H33</f>
        <v>0</v>
      </c>
      <c r="I30" s="65" t="n">
        <f aca="false">I31+I33</f>
        <v>0</v>
      </c>
      <c r="K30" s="68"/>
      <c r="L30" s="68"/>
    </row>
    <row r="31" s="67" customFormat="true" ht="31.5" hidden="true" customHeight="true" outlineLevel="0" collapsed="false">
      <c r="A31" s="64" t="s">
        <v>46</v>
      </c>
      <c r="B31" s="83" t="n">
        <v>914</v>
      </c>
      <c r="C31" s="40" t="s">
        <v>13</v>
      </c>
      <c r="D31" s="53" t="s">
        <v>27</v>
      </c>
      <c r="E31" s="55" t="s">
        <v>47</v>
      </c>
      <c r="F31" s="53"/>
      <c r="G31" s="65" t="n">
        <f aca="false">G32</f>
        <v>0</v>
      </c>
      <c r="H31" s="65" t="n">
        <f aca="false">H32</f>
        <v>0</v>
      </c>
      <c r="I31" s="65" t="n">
        <f aca="false">I32</f>
        <v>0</v>
      </c>
      <c r="K31" s="68"/>
      <c r="L31" s="68"/>
    </row>
    <row r="32" s="67" customFormat="true" ht="47.25" hidden="true" customHeight="false" outlineLevel="0" collapsed="false">
      <c r="A32" s="62" t="s">
        <v>30</v>
      </c>
      <c r="B32" s="83" t="n">
        <v>914</v>
      </c>
      <c r="C32" s="40" t="s">
        <v>40</v>
      </c>
      <c r="D32" s="53" t="s">
        <v>27</v>
      </c>
      <c r="E32" s="55" t="s">
        <v>48</v>
      </c>
      <c r="F32" s="53" t="s">
        <v>31</v>
      </c>
      <c r="G32" s="65"/>
      <c r="H32" s="66"/>
      <c r="I32" s="66"/>
      <c r="K32" s="68"/>
      <c r="L32" s="68"/>
    </row>
    <row r="33" s="67" customFormat="true" ht="31.5" hidden="true" customHeight="false" outlineLevel="0" collapsed="false">
      <c r="A33" s="64" t="s">
        <v>49</v>
      </c>
      <c r="B33" s="83" t="n">
        <v>914</v>
      </c>
      <c r="C33" s="40" t="s">
        <v>13</v>
      </c>
      <c r="D33" s="53" t="s">
        <v>27</v>
      </c>
      <c r="E33" s="55" t="s">
        <v>50</v>
      </c>
      <c r="F33" s="53"/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K33" s="68"/>
      <c r="L33" s="68"/>
    </row>
    <row r="34" s="67" customFormat="true" ht="47.25" hidden="true" customHeight="false" outlineLevel="0" collapsed="false">
      <c r="A34" s="62" t="s">
        <v>30</v>
      </c>
      <c r="B34" s="83" t="n">
        <v>914</v>
      </c>
      <c r="C34" s="40" t="s">
        <v>40</v>
      </c>
      <c r="D34" s="53" t="s">
        <v>27</v>
      </c>
      <c r="E34" s="55" t="s">
        <v>51</v>
      </c>
      <c r="F34" s="53" t="s">
        <v>31</v>
      </c>
      <c r="G34" s="65"/>
      <c r="H34" s="66"/>
      <c r="I34" s="66"/>
      <c r="K34" s="68"/>
      <c r="L34" s="68"/>
    </row>
    <row r="35" s="67" customFormat="true" ht="15.75" hidden="false" customHeight="false" outlineLevel="0" collapsed="false">
      <c r="A35" s="84" t="s">
        <v>52</v>
      </c>
      <c r="B35" s="85" t="n">
        <v>914</v>
      </c>
      <c r="C35" s="58" t="s">
        <v>13</v>
      </c>
      <c r="D35" s="59" t="s">
        <v>53</v>
      </c>
      <c r="E35" s="60"/>
      <c r="F35" s="59"/>
      <c r="G35" s="74" t="n">
        <f aca="false">G36</f>
        <v>205.3</v>
      </c>
      <c r="H35" s="74" t="n">
        <f aca="false">H36</f>
        <v>575.8</v>
      </c>
      <c r="I35" s="74" t="n">
        <f aca="false">I36</f>
        <v>474.1</v>
      </c>
      <c r="K35" s="68"/>
      <c r="L35" s="68"/>
    </row>
    <row r="36" s="67" customFormat="true" ht="47.25" hidden="false" customHeight="false" outlineLevel="0" collapsed="false">
      <c r="A36" s="51" t="s">
        <v>17</v>
      </c>
      <c r="B36" s="83" t="n">
        <v>914</v>
      </c>
      <c r="C36" s="40" t="s">
        <v>13</v>
      </c>
      <c r="D36" s="53" t="s">
        <v>53</v>
      </c>
      <c r="E36" s="55" t="s">
        <v>18</v>
      </c>
      <c r="F36" s="53"/>
      <c r="G36" s="65" t="n">
        <f aca="false">G37</f>
        <v>205.3</v>
      </c>
      <c r="H36" s="65" t="n">
        <f aca="false">H37</f>
        <v>575.8</v>
      </c>
      <c r="I36" s="65" t="n">
        <f aca="false">I37</f>
        <v>474.1</v>
      </c>
      <c r="K36" s="68"/>
      <c r="L36" s="68"/>
    </row>
    <row r="37" s="67" customFormat="true" ht="31.5" hidden="false" customHeight="false" outlineLevel="0" collapsed="false">
      <c r="A37" s="51" t="s">
        <v>19</v>
      </c>
      <c r="B37" s="83" t="n">
        <v>914</v>
      </c>
      <c r="C37" s="40" t="s">
        <v>13</v>
      </c>
      <c r="D37" s="53" t="s">
        <v>53</v>
      </c>
      <c r="E37" s="53" t="s">
        <v>20</v>
      </c>
      <c r="F37" s="53"/>
      <c r="G37" s="65" t="n">
        <f aca="false">G38+G42</f>
        <v>205.3</v>
      </c>
      <c r="H37" s="65" t="n">
        <f aca="false">H38+H42</f>
        <v>575.8</v>
      </c>
      <c r="I37" s="65" t="n">
        <f aca="false">I38+I42</f>
        <v>474.1</v>
      </c>
      <c r="K37" s="68"/>
      <c r="L37" s="68"/>
    </row>
    <row r="38" s="67" customFormat="true" ht="47.25" hidden="false" customHeight="false" outlineLevel="0" collapsed="false">
      <c r="A38" s="51" t="s">
        <v>21</v>
      </c>
      <c r="B38" s="83" t="n">
        <v>914</v>
      </c>
      <c r="C38" s="40" t="s">
        <v>13</v>
      </c>
      <c r="D38" s="53" t="s">
        <v>53</v>
      </c>
      <c r="E38" s="53" t="s">
        <v>22</v>
      </c>
      <c r="F38" s="53"/>
      <c r="G38" s="65" t="n">
        <f aca="false">G39+G40+G41</f>
        <v>205.3</v>
      </c>
      <c r="H38" s="65" t="n">
        <f aca="false">H39+H40+H41</f>
        <v>575.8</v>
      </c>
      <c r="I38" s="65" t="n">
        <f aca="false">I39+I40+I41</f>
        <v>474.1</v>
      </c>
      <c r="K38" s="68"/>
      <c r="L38" s="68"/>
    </row>
    <row r="39" s="67" customFormat="true" ht="47.25" hidden="false" customHeight="false" outlineLevel="0" collapsed="false">
      <c r="A39" s="86" t="s">
        <v>54</v>
      </c>
      <c r="B39" s="28" t="n">
        <v>914</v>
      </c>
      <c r="C39" s="40" t="s">
        <v>13</v>
      </c>
      <c r="D39" s="53" t="s">
        <v>53</v>
      </c>
      <c r="E39" s="53" t="s">
        <v>55</v>
      </c>
      <c r="F39" s="53" t="s">
        <v>31</v>
      </c>
      <c r="G39" s="65" t="n">
        <v>10</v>
      </c>
      <c r="H39" s="66" t="n">
        <v>10</v>
      </c>
      <c r="I39" s="66" t="n">
        <v>10</v>
      </c>
      <c r="K39" s="68"/>
      <c r="L39" s="68"/>
    </row>
    <row r="40" s="67" customFormat="true" ht="31.5" hidden="false" customHeight="false" outlineLevel="0" collapsed="false">
      <c r="A40" s="63" t="s">
        <v>56</v>
      </c>
      <c r="B40" s="28" t="n">
        <v>914</v>
      </c>
      <c r="C40" s="40" t="s">
        <v>13</v>
      </c>
      <c r="D40" s="53" t="s">
        <v>53</v>
      </c>
      <c r="E40" s="53" t="s">
        <v>55</v>
      </c>
      <c r="F40" s="53" t="s">
        <v>35</v>
      </c>
      <c r="G40" s="65" t="n">
        <v>10</v>
      </c>
      <c r="H40" s="66" t="n">
        <v>10</v>
      </c>
      <c r="I40" s="66" t="n">
        <v>10</v>
      </c>
      <c r="K40" s="68"/>
      <c r="L40" s="68"/>
    </row>
    <row r="41" s="67" customFormat="true" ht="31.5" hidden="false" customHeight="false" outlineLevel="0" collapsed="false">
      <c r="A41" s="63" t="s">
        <v>57</v>
      </c>
      <c r="B41" s="28" t="n">
        <v>914</v>
      </c>
      <c r="C41" s="40" t="s">
        <v>13</v>
      </c>
      <c r="D41" s="53" t="s">
        <v>53</v>
      </c>
      <c r="E41" s="53" t="s">
        <v>58</v>
      </c>
      <c r="F41" s="53" t="s">
        <v>33</v>
      </c>
      <c r="G41" s="65" t="n">
        <v>185.3</v>
      </c>
      <c r="H41" s="66" t="n">
        <v>555.8</v>
      </c>
      <c r="I41" s="66" t="n">
        <v>454.1</v>
      </c>
      <c r="K41" s="68"/>
      <c r="L41" s="68"/>
    </row>
    <row r="42" s="67" customFormat="true" ht="78.75" hidden="false" customHeight="false" outlineLevel="0" collapsed="false">
      <c r="A42" s="63" t="s">
        <v>59</v>
      </c>
      <c r="B42" s="28" t="n">
        <v>914</v>
      </c>
      <c r="C42" s="40" t="s">
        <v>13</v>
      </c>
      <c r="D42" s="53" t="s">
        <v>53</v>
      </c>
      <c r="E42" s="53" t="s">
        <v>38</v>
      </c>
      <c r="F42" s="53"/>
      <c r="G42" s="65" t="n">
        <f aca="false">G43</f>
        <v>0</v>
      </c>
      <c r="H42" s="65" t="n">
        <f aca="false">H43</f>
        <v>0</v>
      </c>
      <c r="I42" s="65" t="n">
        <f aca="false">I43</f>
        <v>0</v>
      </c>
      <c r="K42" s="68"/>
      <c r="L42" s="68"/>
    </row>
    <row r="43" s="67" customFormat="true" ht="47.25" hidden="false" customHeight="false" outlineLevel="0" collapsed="false">
      <c r="A43" s="86" t="s">
        <v>54</v>
      </c>
      <c r="B43" s="28" t="n">
        <v>914</v>
      </c>
      <c r="C43" s="40" t="s">
        <v>13</v>
      </c>
      <c r="D43" s="53" t="s">
        <v>53</v>
      </c>
      <c r="E43" s="53" t="s">
        <v>60</v>
      </c>
      <c r="F43" s="53" t="s">
        <v>31</v>
      </c>
      <c r="G43" s="65"/>
      <c r="H43" s="66"/>
      <c r="I43" s="66"/>
      <c r="K43" s="68"/>
      <c r="L43" s="68"/>
    </row>
    <row r="44" s="90" customFormat="true" ht="15.75" hidden="false" customHeight="false" outlineLevel="0" collapsed="false">
      <c r="A44" s="87" t="s">
        <v>61</v>
      </c>
      <c r="B44" s="37" t="n">
        <v>914</v>
      </c>
      <c r="C44" s="45" t="s">
        <v>16</v>
      </c>
      <c r="D44" s="88"/>
      <c r="E44" s="88"/>
      <c r="F44" s="88"/>
      <c r="G44" s="89" t="n">
        <f aca="false">G45</f>
        <v>407.6</v>
      </c>
      <c r="H44" s="89" t="n">
        <f aca="false">H45</f>
        <v>444.8</v>
      </c>
      <c r="I44" s="89" t="n">
        <f aca="false">I45</f>
        <v>460.4</v>
      </c>
      <c r="K44" s="91"/>
      <c r="L44" s="91"/>
    </row>
    <row r="45" s="93" customFormat="true" ht="15.75" hidden="false" customHeight="false" outlineLevel="0" collapsed="false">
      <c r="A45" s="92" t="s">
        <v>62</v>
      </c>
      <c r="B45" s="57" t="n">
        <v>914</v>
      </c>
      <c r="C45" s="58" t="s">
        <v>16</v>
      </c>
      <c r="D45" s="59" t="s">
        <v>63</v>
      </c>
      <c r="E45" s="59"/>
      <c r="F45" s="59"/>
      <c r="G45" s="74" t="n">
        <f aca="false">G46</f>
        <v>407.6</v>
      </c>
      <c r="H45" s="74" t="n">
        <f aca="false">H46</f>
        <v>444.8</v>
      </c>
      <c r="I45" s="74" t="n">
        <f aca="false">I46</f>
        <v>460.4</v>
      </c>
      <c r="K45" s="94"/>
      <c r="L45" s="94"/>
    </row>
    <row r="46" s="93" customFormat="true" ht="47.25" hidden="false" customHeight="false" outlineLevel="0" collapsed="false">
      <c r="A46" s="51" t="s">
        <v>17</v>
      </c>
      <c r="B46" s="28" t="n">
        <v>914</v>
      </c>
      <c r="C46" s="40" t="s">
        <v>16</v>
      </c>
      <c r="D46" s="53" t="s">
        <v>63</v>
      </c>
      <c r="E46" s="55" t="s">
        <v>18</v>
      </c>
      <c r="F46" s="53"/>
      <c r="G46" s="65" t="n">
        <f aca="false">G47</f>
        <v>407.6</v>
      </c>
      <c r="H46" s="65" t="n">
        <f aca="false">H47</f>
        <v>444.8</v>
      </c>
      <c r="I46" s="65" t="n">
        <f aca="false">I47</f>
        <v>460.4</v>
      </c>
      <c r="K46" s="94"/>
      <c r="L46" s="94"/>
    </row>
    <row r="47" s="93" customFormat="true" ht="31.5" hidden="false" customHeight="false" outlineLevel="0" collapsed="false">
      <c r="A47" s="51" t="s">
        <v>19</v>
      </c>
      <c r="B47" s="83" t="n">
        <v>914</v>
      </c>
      <c r="C47" s="40" t="s">
        <v>16</v>
      </c>
      <c r="D47" s="53" t="s">
        <v>63</v>
      </c>
      <c r="E47" s="53" t="s">
        <v>20</v>
      </c>
      <c r="F47" s="53"/>
      <c r="G47" s="65" t="n">
        <f aca="false">G48</f>
        <v>407.6</v>
      </c>
      <c r="H47" s="65" t="n">
        <f aca="false">H48</f>
        <v>444.8</v>
      </c>
      <c r="I47" s="65" t="n">
        <f aca="false">I48</f>
        <v>460.4</v>
      </c>
      <c r="K47" s="94"/>
      <c r="L47" s="94"/>
    </row>
    <row r="48" s="93" customFormat="true" ht="78.75" hidden="false" customHeight="false" outlineLevel="0" collapsed="false">
      <c r="A48" s="63" t="s">
        <v>59</v>
      </c>
      <c r="B48" s="28" t="n">
        <v>914</v>
      </c>
      <c r="C48" s="40" t="s">
        <v>16</v>
      </c>
      <c r="D48" s="53" t="s">
        <v>63</v>
      </c>
      <c r="E48" s="53" t="s">
        <v>38</v>
      </c>
      <c r="F48" s="53"/>
      <c r="G48" s="65" t="n">
        <f aca="false">G49+G50</f>
        <v>407.6</v>
      </c>
      <c r="H48" s="65" t="n">
        <f aca="false">H49+H50</f>
        <v>444.8</v>
      </c>
      <c r="I48" s="65" t="n">
        <f aca="false">I49+I50</f>
        <v>460.4</v>
      </c>
      <c r="K48" s="94"/>
      <c r="L48" s="94"/>
    </row>
    <row r="49" s="95" customFormat="true" ht="114" hidden="false" customHeight="true" outlineLevel="0" collapsed="false">
      <c r="A49" s="51" t="s">
        <v>64</v>
      </c>
      <c r="B49" s="28" t="n">
        <v>914</v>
      </c>
      <c r="C49" s="40" t="s">
        <v>16</v>
      </c>
      <c r="D49" s="53" t="s">
        <v>63</v>
      </c>
      <c r="E49" s="55" t="s">
        <v>65</v>
      </c>
      <c r="F49" s="53" t="s">
        <v>25</v>
      </c>
      <c r="G49" s="65" t="n">
        <v>359.6</v>
      </c>
      <c r="H49" s="66" t="n">
        <v>370</v>
      </c>
      <c r="I49" s="66" t="n">
        <v>390</v>
      </c>
      <c r="J49" s="67"/>
      <c r="K49" s="68"/>
      <c r="L49" s="68"/>
    </row>
    <row r="50" s="67" customFormat="true" ht="63" hidden="false" customHeight="false" outlineLevel="0" collapsed="false">
      <c r="A50" s="51" t="s">
        <v>66</v>
      </c>
      <c r="B50" s="28" t="n">
        <v>914</v>
      </c>
      <c r="C50" s="40" t="s">
        <v>16</v>
      </c>
      <c r="D50" s="53" t="s">
        <v>63</v>
      </c>
      <c r="E50" s="55" t="s">
        <v>65</v>
      </c>
      <c r="F50" s="53" t="s">
        <v>31</v>
      </c>
      <c r="G50" s="65" t="n">
        <v>48</v>
      </c>
      <c r="H50" s="66" t="n">
        <v>74.8</v>
      </c>
      <c r="I50" s="66" t="n">
        <v>70.4</v>
      </c>
      <c r="K50" s="68"/>
      <c r="L50" s="68"/>
    </row>
    <row r="51" s="67" customFormat="true" ht="31.5" hidden="false" customHeight="false" outlineLevel="0" collapsed="false">
      <c r="A51" s="39" t="s">
        <v>67</v>
      </c>
      <c r="B51" s="37" t="n">
        <v>914</v>
      </c>
      <c r="C51" s="45" t="s">
        <v>63</v>
      </c>
      <c r="D51" s="88"/>
      <c r="E51" s="96"/>
      <c r="F51" s="88"/>
      <c r="G51" s="89" t="n">
        <f aca="false">G52+G65</f>
        <v>170</v>
      </c>
      <c r="H51" s="89" t="n">
        <f aca="false">H52+H65</f>
        <v>170</v>
      </c>
      <c r="I51" s="89" t="n">
        <f aca="false">I52+I65</f>
        <v>170</v>
      </c>
      <c r="K51" s="68"/>
      <c r="L51" s="68"/>
    </row>
    <row r="52" s="67" customFormat="true" ht="47.25" hidden="false" customHeight="false" outlineLevel="0" collapsed="false">
      <c r="A52" s="46" t="s">
        <v>68</v>
      </c>
      <c r="B52" s="57" t="n">
        <v>914</v>
      </c>
      <c r="C52" s="58" t="s">
        <v>63</v>
      </c>
      <c r="D52" s="59" t="s">
        <v>69</v>
      </c>
      <c r="E52" s="60"/>
      <c r="F52" s="59"/>
      <c r="G52" s="74" t="n">
        <f aca="false">G53</f>
        <v>170</v>
      </c>
      <c r="H52" s="74" t="n">
        <f aca="false">H53</f>
        <v>170</v>
      </c>
      <c r="I52" s="74" t="n">
        <f aca="false">I53</f>
        <v>170</v>
      </c>
      <c r="K52" s="68"/>
      <c r="L52" s="68"/>
    </row>
    <row r="53" s="67" customFormat="true" ht="47.25" hidden="false" customHeight="false" outlineLevel="0" collapsed="false">
      <c r="A53" s="51" t="s">
        <v>17</v>
      </c>
      <c r="B53" s="28" t="n">
        <v>914</v>
      </c>
      <c r="C53" s="40" t="s">
        <v>63</v>
      </c>
      <c r="D53" s="53" t="s">
        <v>69</v>
      </c>
      <c r="E53" s="55" t="s">
        <v>18</v>
      </c>
      <c r="F53" s="53"/>
      <c r="G53" s="65" t="n">
        <f aca="false">G54</f>
        <v>170</v>
      </c>
      <c r="H53" s="65" t="n">
        <f aca="false">H54</f>
        <v>170</v>
      </c>
      <c r="I53" s="65" t="n">
        <f aca="false">I54</f>
        <v>170</v>
      </c>
      <c r="K53" s="68"/>
      <c r="L53" s="68"/>
    </row>
    <row r="54" s="67" customFormat="true" ht="31.5" hidden="false" customHeight="false" outlineLevel="0" collapsed="false">
      <c r="A54" s="51" t="s">
        <v>70</v>
      </c>
      <c r="B54" s="83" t="n">
        <v>914</v>
      </c>
      <c r="C54" s="40" t="s">
        <v>63</v>
      </c>
      <c r="D54" s="53" t="s">
        <v>69</v>
      </c>
      <c r="E54" s="53" t="s">
        <v>71</v>
      </c>
      <c r="F54" s="53"/>
      <c r="G54" s="65" t="n">
        <f aca="false">G55+G57+G59+G61+G63</f>
        <v>170</v>
      </c>
      <c r="H54" s="65" t="n">
        <f aca="false">H55+H57+H59+H61+H63</f>
        <v>170</v>
      </c>
      <c r="I54" s="65" t="n">
        <f aca="false">I55+I57+I59+I61+I63</f>
        <v>170</v>
      </c>
      <c r="K54" s="68"/>
      <c r="L54" s="68"/>
    </row>
    <row r="55" s="67" customFormat="true" ht="31.5" hidden="false" customHeight="false" outlineLevel="0" collapsed="false">
      <c r="A55" s="51" t="s">
        <v>72</v>
      </c>
      <c r="B55" s="28" t="n">
        <v>914</v>
      </c>
      <c r="C55" s="40" t="s">
        <v>73</v>
      </c>
      <c r="D55" s="53" t="s">
        <v>69</v>
      </c>
      <c r="E55" s="55" t="s">
        <v>74</v>
      </c>
      <c r="F55" s="53"/>
      <c r="G55" s="65" t="n">
        <f aca="false">G56</f>
        <v>50</v>
      </c>
      <c r="H55" s="65" t="n">
        <f aca="false">H56</f>
        <v>50</v>
      </c>
      <c r="I55" s="65" t="n">
        <f aca="false">I56</f>
        <v>50</v>
      </c>
      <c r="K55" s="68"/>
      <c r="L55" s="68"/>
    </row>
    <row r="56" s="68" customFormat="true" ht="63" hidden="false" customHeight="false" outlineLevel="0" collapsed="false">
      <c r="A56" s="97" t="s">
        <v>75</v>
      </c>
      <c r="B56" s="28" t="n">
        <v>914</v>
      </c>
      <c r="C56" s="40" t="s">
        <v>63</v>
      </c>
      <c r="D56" s="53" t="s">
        <v>69</v>
      </c>
      <c r="E56" s="55" t="s">
        <v>76</v>
      </c>
      <c r="F56" s="53" t="s">
        <v>31</v>
      </c>
      <c r="G56" s="65" t="n">
        <v>50</v>
      </c>
      <c r="H56" s="66" t="n">
        <v>50</v>
      </c>
      <c r="I56" s="66" t="n">
        <v>50</v>
      </c>
      <c r="J56" s="67"/>
    </row>
    <row r="57" s="68" customFormat="true" ht="47.25" hidden="false" customHeight="false" outlineLevel="0" collapsed="false">
      <c r="A57" s="97" t="s">
        <v>77</v>
      </c>
      <c r="B57" s="28" t="n">
        <v>914</v>
      </c>
      <c r="C57" s="40" t="s">
        <v>73</v>
      </c>
      <c r="D57" s="53" t="s">
        <v>69</v>
      </c>
      <c r="E57" s="55" t="s">
        <v>78</v>
      </c>
      <c r="F57" s="53"/>
      <c r="G57" s="65" t="n">
        <f aca="false">G58</f>
        <v>50</v>
      </c>
      <c r="H57" s="65" t="n">
        <f aca="false">H58</f>
        <v>50</v>
      </c>
      <c r="I57" s="65" t="n">
        <f aca="false">I58</f>
        <v>50</v>
      </c>
      <c r="J57" s="67"/>
    </row>
    <row r="58" s="68" customFormat="true" ht="63" hidden="false" customHeight="false" outlineLevel="0" collapsed="false">
      <c r="A58" s="97" t="s">
        <v>79</v>
      </c>
      <c r="B58" s="28" t="n">
        <v>914</v>
      </c>
      <c r="C58" s="40" t="s">
        <v>63</v>
      </c>
      <c r="D58" s="53" t="s">
        <v>69</v>
      </c>
      <c r="E58" s="55" t="s">
        <v>80</v>
      </c>
      <c r="F58" s="53" t="s">
        <v>31</v>
      </c>
      <c r="G58" s="65" t="n">
        <v>50</v>
      </c>
      <c r="H58" s="66" t="n">
        <v>50</v>
      </c>
      <c r="I58" s="66" t="n">
        <v>50</v>
      </c>
      <c r="J58" s="67"/>
    </row>
    <row r="59" s="68" customFormat="true" ht="47.25" hidden="false" customHeight="false" outlineLevel="0" collapsed="false">
      <c r="A59" s="97" t="s">
        <v>81</v>
      </c>
      <c r="B59" s="28" t="n">
        <v>914</v>
      </c>
      <c r="C59" s="40" t="s">
        <v>73</v>
      </c>
      <c r="D59" s="53" t="s">
        <v>69</v>
      </c>
      <c r="E59" s="55" t="s">
        <v>82</v>
      </c>
      <c r="F59" s="53"/>
      <c r="G59" s="65" t="n">
        <f aca="false">G60</f>
        <v>50</v>
      </c>
      <c r="H59" s="65" t="n">
        <f aca="false">H60</f>
        <v>50</v>
      </c>
      <c r="I59" s="65" t="n">
        <f aca="false">I60</f>
        <v>50</v>
      </c>
      <c r="J59" s="67"/>
    </row>
    <row r="60" s="68" customFormat="true" ht="63" hidden="false" customHeight="false" outlineLevel="0" collapsed="false">
      <c r="A60" s="97" t="s">
        <v>83</v>
      </c>
      <c r="B60" s="28" t="n">
        <v>914</v>
      </c>
      <c r="C60" s="40" t="s">
        <v>73</v>
      </c>
      <c r="D60" s="53" t="s">
        <v>69</v>
      </c>
      <c r="E60" s="55" t="s">
        <v>84</v>
      </c>
      <c r="F60" s="53" t="s">
        <v>31</v>
      </c>
      <c r="G60" s="65" t="n">
        <v>50</v>
      </c>
      <c r="H60" s="66" t="n">
        <v>50</v>
      </c>
      <c r="I60" s="66" t="n">
        <v>50</v>
      </c>
      <c r="J60" s="67"/>
    </row>
    <row r="61" s="68" customFormat="true" ht="15.75" hidden="false" customHeight="false" outlineLevel="0" collapsed="false">
      <c r="A61" s="97" t="s">
        <v>85</v>
      </c>
      <c r="B61" s="28" t="n">
        <v>914</v>
      </c>
      <c r="C61" s="40" t="s">
        <v>63</v>
      </c>
      <c r="D61" s="53" t="s">
        <v>69</v>
      </c>
      <c r="E61" s="55" t="s">
        <v>86</v>
      </c>
      <c r="F61" s="53"/>
      <c r="G61" s="65" t="n">
        <f aca="false">G62</f>
        <v>10</v>
      </c>
      <c r="H61" s="65" t="n">
        <f aca="false">H62</f>
        <v>10</v>
      </c>
      <c r="I61" s="65" t="n">
        <f aca="false">I62</f>
        <v>10</v>
      </c>
      <c r="J61" s="67"/>
    </row>
    <row r="62" s="68" customFormat="true" ht="63" hidden="false" customHeight="false" outlineLevel="0" collapsed="false">
      <c r="A62" s="97" t="s">
        <v>83</v>
      </c>
      <c r="B62" s="28" t="n">
        <v>914</v>
      </c>
      <c r="C62" s="40" t="s">
        <v>63</v>
      </c>
      <c r="D62" s="53" t="s">
        <v>69</v>
      </c>
      <c r="E62" s="55" t="s">
        <v>86</v>
      </c>
      <c r="F62" s="53" t="s">
        <v>31</v>
      </c>
      <c r="G62" s="65" t="n">
        <v>10</v>
      </c>
      <c r="H62" s="66" t="n">
        <v>10</v>
      </c>
      <c r="I62" s="66" t="n">
        <v>10</v>
      </c>
      <c r="J62" s="67"/>
    </row>
    <row r="63" s="68" customFormat="true" ht="31.5" hidden="false" customHeight="false" outlineLevel="0" collapsed="false">
      <c r="A63" s="97" t="s">
        <v>87</v>
      </c>
      <c r="B63" s="28" t="n">
        <v>914</v>
      </c>
      <c r="C63" s="40" t="s">
        <v>63</v>
      </c>
      <c r="D63" s="53" t="s">
        <v>69</v>
      </c>
      <c r="E63" s="55" t="s">
        <v>88</v>
      </c>
      <c r="F63" s="53"/>
      <c r="G63" s="65" t="n">
        <f aca="false">G64</f>
        <v>10</v>
      </c>
      <c r="H63" s="65" t="n">
        <f aca="false">H64</f>
        <v>10</v>
      </c>
      <c r="I63" s="65" t="n">
        <f aca="false">I64</f>
        <v>10</v>
      </c>
      <c r="J63" s="67"/>
    </row>
    <row r="64" s="68" customFormat="true" ht="63" hidden="false" customHeight="false" outlineLevel="0" collapsed="false">
      <c r="A64" s="97" t="s">
        <v>83</v>
      </c>
      <c r="B64" s="28" t="n">
        <v>914</v>
      </c>
      <c r="C64" s="40" t="s">
        <v>63</v>
      </c>
      <c r="D64" s="53" t="s">
        <v>69</v>
      </c>
      <c r="E64" s="55" t="s">
        <v>88</v>
      </c>
      <c r="F64" s="53" t="s">
        <v>31</v>
      </c>
      <c r="G64" s="65" t="n">
        <v>10</v>
      </c>
      <c r="H64" s="66" t="n">
        <v>10</v>
      </c>
      <c r="I64" s="66" t="n">
        <v>10</v>
      </c>
      <c r="J64" s="67"/>
    </row>
    <row r="65" s="100" customFormat="true" ht="47.25" hidden="true" customHeight="false" outlineLevel="0" collapsed="false">
      <c r="A65" s="98" t="s">
        <v>89</v>
      </c>
      <c r="B65" s="57" t="n">
        <v>914</v>
      </c>
      <c r="C65" s="58" t="s">
        <v>63</v>
      </c>
      <c r="D65" s="59" t="s">
        <v>69</v>
      </c>
      <c r="E65" s="60"/>
      <c r="F65" s="59"/>
      <c r="G65" s="74" t="n">
        <f aca="false">G66</f>
        <v>0</v>
      </c>
      <c r="H65" s="74" t="n">
        <f aca="false">H66</f>
        <v>0</v>
      </c>
      <c r="I65" s="74" t="n">
        <f aca="false">I66</f>
        <v>0</v>
      </c>
      <c r="J65" s="99"/>
    </row>
    <row r="66" s="68" customFormat="true" ht="47.25" hidden="true" customHeight="false" outlineLevel="0" collapsed="false">
      <c r="A66" s="51" t="s">
        <v>17</v>
      </c>
      <c r="B66" s="28" t="n">
        <v>914</v>
      </c>
      <c r="C66" s="40" t="s">
        <v>63</v>
      </c>
      <c r="D66" s="53" t="s">
        <v>69</v>
      </c>
      <c r="E66" s="55" t="s">
        <v>18</v>
      </c>
      <c r="F66" s="53"/>
      <c r="G66" s="65" t="n">
        <f aca="false">G67</f>
        <v>0</v>
      </c>
      <c r="H66" s="65" t="n">
        <f aca="false">H67</f>
        <v>0</v>
      </c>
      <c r="I66" s="65" t="n">
        <f aca="false">I67</f>
        <v>0</v>
      </c>
      <c r="J66" s="67"/>
    </row>
    <row r="67" s="68" customFormat="true" ht="47.25" hidden="true" customHeight="false" outlineLevel="0" collapsed="false">
      <c r="A67" s="97" t="s">
        <v>90</v>
      </c>
      <c r="B67" s="28" t="n">
        <v>914</v>
      </c>
      <c r="C67" s="40" t="s">
        <v>63</v>
      </c>
      <c r="D67" s="53" t="s">
        <v>69</v>
      </c>
      <c r="E67" s="55" t="s">
        <v>91</v>
      </c>
      <c r="F67" s="53"/>
      <c r="G67" s="65" t="n">
        <f aca="false">G68</f>
        <v>0</v>
      </c>
      <c r="H67" s="65" t="n">
        <f aca="false">H68</f>
        <v>0</v>
      </c>
      <c r="I67" s="65" t="n">
        <f aca="false">I68</f>
        <v>0</v>
      </c>
      <c r="J67" s="67"/>
    </row>
    <row r="68" s="68" customFormat="true" ht="47.25" hidden="true" customHeight="false" outlineLevel="0" collapsed="false">
      <c r="A68" s="97" t="s">
        <v>92</v>
      </c>
      <c r="B68" s="28" t="n">
        <v>914</v>
      </c>
      <c r="C68" s="40" t="s">
        <v>63</v>
      </c>
      <c r="D68" s="53" t="s">
        <v>69</v>
      </c>
      <c r="E68" s="55" t="s">
        <v>93</v>
      </c>
      <c r="F68" s="53"/>
      <c r="G68" s="65" t="n">
        <f aca="false">G69+G70</f>
        <v>0</v>
      </c>
      <c r="H68" s="65" t="n">
        <f aca="false">H69+H70</f>
        <v>0</v>
      </c>
      <c r="I68" s="65" t="n">
        <f aca="false">I69+I70</f>
        <v>0</v>
      </c>
      <c r="J68" s="67"/>
    </row>
    <row r="69" s="68" customFormat="true" ht="47.25" hidden="true" customHeight="false" outlineLevel="0" collapsed="false">
      <c r="A69" s="97" t="s">
        <v>94</v>
      </c>
      <c r="B69" s="28" t="n">
        <v>914</v>
      </c>
      <c r="C69" s="40" t="s">
        <v>63</v>
      </c>
      <c r="D69" s="53" t="s">
        <v>69</v>
      </c>
      <c r="E69" s="55" t="s">
        <v>95</v>
      </c>
      <c r="F69" s="53" t="s">
        <v>96</v>
      </c>
      <c r="G69" s="65"/>
      <c r="H69" s="66"/>
      <c r="I69" s="66"/>
      <c r="J69" s="67"/>
    </row>
    <row r="70" s="68" customFormat="true" ht="47.25" hidden="true" customHeight="false" outlineLevel="0" collapsed="false">
      <c r="A70" s="97" t="s">
        <v>97</v>
      </c>
      <c r="B70" s="28" t="n">
        <v>914</v>
      </c>
      <c r="C70" s="40" t="s">
        <v>63</v>
      </c>
      <c r="D70" s="53" t="s">
        <v>69</v>
      </c>
      <c r="E70" s="55" t="s">
        <v>98</v>
      </c>
      <c r="F70" s="53" t="s">
        <v>96</v>
      </c>
      <c r="G70" s="65"/>
      <c r="H70" s="66"/>
      <c r="I70" s="66"/>
      <c r="J70" s="67"/>
    </row>
    <row r="71" s="68" customFormat="true" ht="15.75" hidden="false" customHeight="false" outlineLevel="0" collapsed="false">
      <c r="A71" s="101" t="s">
        <v>99</v>
      </c>
      <c r="B71" s="37" t="n">
        <v>914</v>
      </c>
      <c r="C71" s="45" t="s">
        <v>27</v>
      </c>
      <c r="D71" s="88"/>
      <c r="E71" s="96"/>
      <c r="F71" s="88"/>
      <c r="G71" s="89" t="n">
        <f aca="false">G77+G72</f>
        <v>1343</v>
      </c>
      <c r="H71" s="89" t="n">
        <f aca="false">H77+H72</f>
        <v>2</v>
      </c>
      <c r="I71" s="89" t="n">
        <f aca="false">I77+I72</f>
        <v>2</v>
      </c>
      <c r="J71" s="67"/>
    </row>
    <row r="72" s="67" customFormat="true" ht="15.75" hidden="false" customHeight="false" outlineLevel="0" collapsed="false">
      <c r="A72" s="102" t="s">
        <v>100</v>
      </c>
      <c r="B72" s="57" t="n">
        <v>914</v>
      </c>
      <c r="C72" s="58" t="s">
        <v>27</v>
      </c>
      <c r="D72" s="59" t="s">
        <v>101</v>
      </c>
      <c r="E72" s="60"/>
      <c r="F72" s="59"/>
      <c r="G72" s="74" t="n">
        <f aca="false">G73</f>
        <v>1341</v>
      </c>
      <c r="H72" s="74" t="n">
        <f aca="false">H73</f>
        <v>0</v>
      </c>
      <c r="I72" s="74" t="n">
        <f aca="false">I73</f>
        <v>0</v>
      </c>
      <c r="K72" s="68"/>
      <c r="L72" s="68"/>
    </row>
    <row r="73" s="67" customFormat="true" ht="47.25" hidden="false" customHeight="false" outlineLevel="0" collapsed="false">
      <c r="A73" s="51" t="s">
        <v>17</v>
      </c>
      <c r="B73" s="28" t="n">
        <v>914</v>
      </c>
      <c r="C73" s="40" t="s">
        <v>27</v>
      </c>
      <c r="D73" s="53" t="s">
        <v>101</v>
      </c>
      <c r="E73" s="55" t="s">
        <v>18</v>
      </c>
      <c r="F73" s="53"/>
      <c r="G73" s="65" t="n">
        <f aca="false">G74</f>
        <v>1341</v>
      </c>
      <c r="H73" s="65" t="n">
        <f aca="false">H74</f>
        <v>0</v>
      </c>
      <c r="I73" s="65" t="n">
        <f aca="false">I74</f>
        <v>0</v>
      </c>
      <c r="K73" s="68"/>
      <c r="L73" s="68"/>
    </row>
    <row r="74" s="67" customFormat="true" ht="47.25" hidden="false" customHeight="false" outlineLevel="0" collapsed="false">
      <c r="A74" s="97" t="s">
        <v>90</v>
      </c>
      <c r="B74" s="28" t="n">
        <v>914</v>
      </c>
      <c r="C74" s="40" t="s">
        <v>27</v>
      </c>
      <c r="D74" s="53" t="s">
        <v>101</v>
      </c>
      <c r="E74" s="55" t="s">
        <v>91</v>
      </c>
      <c r="F74" s="53"/>
      <c r="G74" s="65" t="n">
        <f aca="false">G75</f>
        <v>1341</v>
      </c>
      <c r="H74" s="65" t="n">
        <f aca="false">H75</f>
        <v>0</v>
      </c>
      <c r="I74" s="65" t="n">
        <f aca="false">I75</f>
        <v>0</v>
      </c>
      <c r="K74" s="68"/>
      <c r="L74" s="68"/>
    </row>
    <row r="75" s="67" customFormat="true" ht="47.25" hidden="false" customHeight="false" outlineLevel="0" collapsed="false">
      <c r="A75" s="63" t="s">
        <v>102</v>
      </c>
      <c r="B75" s="28" t="n">
        <v>914</v>
      </c>
      <c r="C75" s="40" t="s">
        <v>27</v>
      </c>
      <c r="D75" s="53" t="s">
        <v>101</v>
      </c>
      <c r="E75" s="55" t="s">
        <v>103</v>
      </c>
      <c r="F75" s="53"/>
      <c r="G75" s="65" t="n">
        <f aca="false">G76</f>
        <v>1341</v>
      </c>
      <c r="H75" s="65" t="n">
        <f aca="false">H76</f>
        <v>0</v>
      </c>
      <c r="I75" s="65" t="n">
        <f aca="false">I76</f>
        <v>0</v>
      </c>
      <c r="K75" s="68"/>
      <c r="L75" s="68"/>
    </row>
    <row r="76" s="67" customFormat="true" ht="31.5" hidden="false" customHeight="false" outlineLevel="0" collapsed="false">
      <c r="A76" s="63" t="s">
        <v>104</v>
      </c>
      <c r="B76" s="28" t="n">
        <v>914</v>
      </c>
      <c r="C76" s="40" t="s">
        <v>27</v>
      </c>
      <c r="D76" s="53" t="s">
        <v>101</v>
      </c>
      <c r="E76" s="55" t="s">
        <v>105</v>
      </c>
      <c r="F76" s="53" t="s">
        <v>31</v>
      </c>
      <c r="G76" s="65" t="n">
        <v>1341</v>
      </c>
      <c r="H76" s="66"/>
      <c r="I76" s="66"/>
      <c r="K76" s="68"/>
      <c r="L76" s="68"/>
    </row>
    <row r="77" s="67" customFormat="true" ht="31.5" hidden="false" customHeight="false" outlineLevel="0" collapsed="false">
      <c r="A77" s="102" t="s">
        <v>106</v>
      </c>
      <c r="B77" s="57" t="n">
        <v>914</v>
      </c>
      <c r="C77" s="58" t="s">
        <v>27</v>
      </c>
      <c r="D77" s="59" t="s">
        <v>107</v>
      </c>
      <c r="E77" s="60"/>
      <c r="F77" s="59"/>
      <c r="G77" s="74" t="n">
        <f aca="false">G78</f>
        <v>2</v>
      </c>
      <c r="H77" s="74" t="n">
        <f aca="false">H78</f>
        <v>2</v>
      </c>
      <c r="I77" s="74" t="n">
        <f aca="false">I78</f>
        <v>2</v>
      </c>
      <c r="K77" s="68"/>
      <c r="L77" s="68"/>
    </row>
    <row r="78" s="67" customFormat="true" ht="47.25" hidden="false" customHeight="false" outlineLevel="0" collapsed="false">
      <c r="A78" s="51" t="s">
        <v>17</v>
      </c>
      <c r="B78" s="28" t="n">
        <v>914</v>
      </c>
      <c r="C78" s="40" t="s">
        <v>27</v>
      </c>
      <c r="D78" s="53" t="s">
        <v>107</v>
      </c>
      <c r="E78" s="55" t="s">
        <v>18</v>
      </c>
      <c r="F78" s="53"/>
      <c r="G78" s="65" t="n">
        <f aca="false">G79</f>
        <v>2</v>
      </c>
      <c r="H78" s="65" t="n">
        <f aca="false">H79</f>
        <v>2</v>
      </c>
      <c r="I78" s="65" t="n">
        <f aca="false">I79</f>
        <v>2</v>
      </c>
      <c r="K78" s="68"/>
      <c r="L78" s="68"/>
    </row>
    <row r="79" s="67" customFormat="true" ht="47.25" hidden="false" customHeight="false" outlineLevel="0" collapsed="false">
      <c r="A79" s="97" t="s">
        <v>90</v>
      </c>
      <c r="B79" s="28" t="n">
        <v>914</v>
      </c>
      <c r="C79" s="40" t="s">
        <v>27</v>
      </c>
      <c r="D79" s="53" t="s">
        <v>107</v>
      </c>
      <c r="E79" s="55" t="s">
        <v>91</v>
      </c>
      <c r="F79" s="53"/>
      <c r="G79" s="65" t="n">
        <f aca="false">G80</f>
        <v>2</v>
      </c>
      <c r="H79" s="65" t="n">
        <f aca="false">H80</f>
        <v>2</v>
      </c>
      <c r="I79" s="65" t="n">
        <f aca="false">I80</f>
        <v>2</v>
      </c>
      <c r="K79" s="68"/>
      <c r="L79" s="68"/>
    </row>
    <row r="80" s="67" customFormat="true" ht="47.25" hidden="false" customHeight="false" outlineLevel="0" collapsed="false">
      <c r="A80" s="63" t="s">
        <v>108</v>
      </c>
      <c r="B80" s="28" t="n">
        <v>914</v>
      </c>
      <c r="C80" s="40" t="s">
        <v>27</v>
      </c>
      <c r="D80" s="53" t="s">
        <v>107</v>
      </c>
      <c r="E80" s="55" t="s">
        <v>109</v>
      </c>
      <c r="F80" s="53"/>
      <c r="G80" s="65" t="n">
        <f aca="false">G81</f>
        <v>2</v>
      </c>
      <c r="H80" s="65" t="n">
        <f aca="false">H81</f>
        <v>2</v>
      </c>
      <c r="I80" s="65" t="n">
        <f aca="false">I81</f>
        <v>2</v>
      </c>
      <c r="K80" s="68"/>
      <c r="L80" s="68"/>
    </row>
    <row r="81" s="67" customFormat="true" ht="47.25" hidden="false" customHeight="false" outlineLevel="0" collapsed="false">
      <c r="A81" s="63" t="s">
        <v>110</v>
      </c>
      <c r="B81" s="28" t="n">
        <v>914</v>
      </c>
      <c r="C81" s="40" t="s">
        <v>27</v>
      </c>
      <c r="D81" s="53" t="s">
        <v>107</v>
      </c>
      <c r="E81" s="55" t="s">
        <v>111</v>
      </c>
      <c r="F81" s="53" t="s">
        <v>31</v>
      </c>
      <c r="G81" s="65" t="n">
        <v>2</v>
      </c>
      <c r="H81" s="66" t="n">
        <v>2</v>
      </c>
      <c r="I81" s="66" t="n">
        <v>2</v>
      </c>
      <c r="K81" s="68"/>
      <c r="L81" s="68"/>
    </row>
    <row r="82" s="67" customFormat="true" ht="15.75" hidden="false" customHeight="false" outlineLevel="0" collapsed="false">
      <c r="A82" s="103" t="s">
        <v>112</v>
      </c>
      <c r="B82" s="37" t="n">
        <v>914</v>
      </c>
      <c r="C82" s="45" t="s">
        <v>113</v>
      </c>
      <c r="D82" s="88"/>
      <c r="E82" s="96"/>
      <c r="F82" s="88"/>
      <c r="G82" s="89" t="n">
        <f aca="false">G83+G90</f>
        <v>8005.5</v>
      </c>
      <c r="H82" s="89" t="n">
        <f aca="false">H83+H90</f>
        <v>5996.9</v>
      </c>
      <c r="I82" s="89" t="n">
        <f aca="false">I83+I90</f>
        <v>6011.5</v>
      </c>
      <c r="J82" s="68"/>
    </row>
    <row r="83" s="67" customFormat="true" ht="15.75" hidden="false" customHeight="false" outlineLevel="0" collapsed="false">
      <c r="A83" s="102" t="s">
        <v>114</v>
      </c>
      <c r="B83" s="57" t="n">
        <v>914</v>
      </c>
      <c r="C83" s="58" t="s">
        <v>113</v>
      </c>
      <c r="D83" s="59" t="s">
        <v>63</v>
      </c>
      <c r="E83" s="60"/>
      <c r="F83" s="59"/>
      <c r="G83" s="74" t="n">
        <f aca="false">G84</f>
        <v>7195.5</v>
      </c>
      <c r="H83" s="74" t="n">
        <f aca="false">H84</f>
        <v>5186.9</v>
      </c>
      <c r="I83" s="74" t="n">
        <f aca="false">I84</f>
        <v>5201.5</v>
      </c>
      <c r="J83" s="68"/>
    </row>
    <row r="84" s="67" customFormat="true" ht="47.25" hidden="false" customHeight="false" outlineLevel="0" collapsed="false">
      <c r="A84" s="51" t="s">
        <v>17</v>
      </c>
      <c r="B84" s="28" t="n">
        <v>914</v>
      </c>
      <c r="C84" s="40" t="s">
        <v>113</v>
      </c>
      <c r="D84" s="53" t="s">
        <v>63</v>
      </c>
      <c r="E84" s="55" t="s">
        <v>18</v>
      </c>
      <c r="F84" s="53"/>
      <c r="G84" s="65" t="n">
        <f aca="false">G85</f>
        <v>7195.5</v>
      </c>
      <c r="H84" s="65" t="n">
        <f aca="false">H85</f>
        <v>5186.9</v>
      </c>
      <c r="I84" s="65" t="n">
        <f aca="false">I85</f>
        <v>5201.5</v>
      </c>
      <c r="J84" s="68"/>
    </row>
    <row r="85" s="67" customFormat="true" ht="47.25" hidden="false" customHeight="false" outlineLevel="0" collapsed="false">
      <c r="A85" s="97" t="s">
        <v>90</v>
      </c>
      <c r="B85" s="28" t="n">
        <v>914</v>
      </c>
      <c r="C85" s="40" t="s">
        <v>113</v>
      </c>
      <c r="D85" s="53" t="s">
        <v>63</v>
      </c>
      <c r="E85" s="55" t="s">
        <v>91</v>
      </c>
      <c r="F85" s="53"/>
      <c r="G85" s="65" t="n">
        <f aca="false">G86+G88+G97+G99+G101+G103+G105+G107+G111+G109</f>
        <v>7195.5</v>
      </c>
      <c r="H85" s="65" t="n">
        <f aca="false">H86+H88+H97+H99+H101+H103+H105+H107+H111+H109</f>
        <v>5186.9</v>
      </c>
      <c r="I85" s="65" t="n">
        <f aca="false">I86+I88+I97+I99+I101+I103+I105+I107+I111+I109</f>
        <v>5201.5</v>
      </c>
      <c r="J85" s="68"/>
    </row>
    <row r="86" s="67" customFormat="true" ht="31.5" hidden="false" customHeight="false" outlineLevel="0" collapsed="false">
      <c r="A86" s="63" t="s">
        <v>115</v>
      </c>
      <c r="B86" s="28" t="n">
        <v>914</v>
      </c>
      <c r="C86" s="40" t="s">
        <v>113</v>
      </c>
      <c r="D86" s="53" t="s">
        <v>63</v>
      </c>
      <c r="E86" s="55" t="s">
        <v>116</v>
      </c>
      <c r="F86" s="53"/>
      <c r="G86" s="65" t="n">
        <f aca="false">G87</f>
        <v>500</v>
      </c>
      <c r="H86" s="65" t="n">
        <f aca="false">H87</f>
        <v>500</v>
      </c>
      <c r="I86" s="65" t="n">
        <f aca="false">I87</f>
        <v>500</v>
      </c>
      <c r="J86" s="68"/>
    </row>
    <row r="87" s="104" customFormat="true" ht="47.25" hidden="false" customHeight="false" outlineLevel="0" collapsed="false">
      <c r="A87" s="63" t="s">
        <v>117</v>
      </c>
      <c r="B87" s="28" t="n">
        <v>914</v>
      </c>
      <c r="C87" s="40" t="s">
        <v>113</v>
      </c>
      <c r="D87" s="53" t="s">
        <v>63</v>
      </c>
      <c r="E87" s="55" t="s">
        <v>118</v>
      </c>
      <c r="F87" s="53" t="s">
        <v>31</v>
      </c>
      <c r="G87" s="65" t="n">
        <v>500</v>
      </c>
      <c r="H87" s="66" t="n">
        <v>500</v>
      </c>
      <c r="I87" s="66" t="n">
        <v>500</v>
      </c>
      <c r="J87" s="68"/>
    </row>
    <row r="88" s="104" customFormat="true" ht="31.5" hidden="false" customHeight="false" outlineLevel="0" collapsed="false">
      <c r="A88" s="105" t="s">
        <v>119</v>
      </c>
      <c r="B88" s="28" t="n">
        <v>914</v>
      </c>
      <c r="C88" s="40" t="s">
        <v>113</v>
      </c>
      <c r="D88" s="53" t="s">
        <v>63</v>
      </c>
      <c r="E88" s="55" t="s">
        <v>120</v>
      </c>
      <c r="F88" s="53"/>
      <c r="G88" s="65" t="n">
        <f aca="false">G89</f>
        <v>500</v>
      </c>
      <c r="H88" s="65" t="n">
        <f aca="false">H89</f>
        <v>500</v>
      </c>
      <c r="I88" s="65" t="n">
        <f aca="false">I89</f>
        <v>500</v>
      </c>
      <c r="J88" s="68"/>
    </row>
    <row r="89" s="67" customFormat="true" ht="47.25" hidden="false" customHeight="false" outlineLevel="0" collapsed="false">
      <c r="A89" s="106" t="s">
        <v>121</v>
      </c>
      <c r="B89" s="28" t="n">
        <v>914</v>
      </c>
      <c r="C89" s="40" t="s">
        <v>113</v>
      </c>
      <c r="D89" s="53" t="s">
        <v>63</v>
      </c>
      <c r="E89" s="55" t="s">
        <v>122</v>
      </c>
      <c r="F89" s="53" t="s">
        <v>31</v>
      </c>
      <c r="G89" s="65" t="n">
        <v>500</v>
      </c>
      <c r="H89" s="66" t="n">
        <v>500</v>
      </c>
      <c r="I89" s="66" t="n">
        <v>500</v>
      </c>
      <c r="J89" s="68"/>
    </row>
    <row r="90" s="104" customFormat="true" ht="19.5" hidden="false" customHeight="true" outlineLevel="0" collapsed="false">
      <c r="A90" s="105" t="s">
        <v>123</v>
      </c>
      <c r="B90" s="28" t="n">
        <v>914</v>
      </c>
      <c r="C90" s="40" t="s">
        <v>113</v>
      </c>
      <c r="D90" s="53" t="s">
        <v>113</v>
      </c>
      <c r="E90" s="55"/>
      <c r="F90" s="53"/>
      <c r="G90" s="65" t="n">
        <f aca="false">G91</f>
        <v>810</v>
      </c>
      <c r="H90" s="65" t="n">
        <f aca="false">H91</f>
        <v>810</v>
      </c>
      <c r="I90" s="65" t="n">
        <f aca="false">I91</f>
        <v>810</v>
      </c>
      <c r="J90" s="68"/>
    </row>
    <row r="91" s="104" customFormat="true" ht="31.5" hidden="false" customHeight="true" outlineLevel="0" collapsed="false">
      <c r="A91" s="105" t="s">
        <v>124</v>
      </c>
      <c r="B91" s="28" t="n">
        <v>914</v>
      </c>
      <c r="C91" s="40" t="s">
        <v>113</v>
      </c>
      <c r="D91" s="53" t="s">
        <v>113</v>
      </c>
      <c r="E91" s="55" t="s">
        <v>125</v>
      </c>
      <c r="F91" s="53"/>
      <c r="G91" s="65" t="n">
        <f aca="false">G92+G93+G94+G96</f>
        <v>810</v>
      </c>
      <c r="H91" s="65" t="n">
        <f aca="false">H92+H93+H94+H96</f>
        <v>810</v>
      </c>
      <c r="I91" s="65" t="n">
        <f aca="false">I92+I93+I94+I96</f>
        <v>810</v>
      </c>
      <c r="J91" s="68"/>
    </row>
    <row r="92" s="104" customFormat="true" ht="51" hidden="false" customHeight="true" outlineLevel="0" collapsed="false">
      <c r="A92" s="106" t="s">
        <v>121</v>
      </c>
      <c r="B92" s="28" t="n">
        <v>914</v>
      </c>
      <c r="C92" s="40" t="s">
        <v>113</v>
      </c>
      <c r="D92" s="53" t="s">
        <v>113</v>
      </c>
      <c r="E92" s="55" t="s">
        <v>126</v>
      </c>
      <c r="F92" s="53" t="s">
        <v>25</v>
      </c>
      <c r="G92" s="65" t="n">
        <v>800</v>
      </c>
      <c r="H92" s="66" t="n">
        <v>800</v>
      </c>
      <c r="I92" s="66" t="n">
        <v>800</v>
      </c>
      <c r="J92" s="68"/>
    </row>
    <row r="93" s="104" customFormat="true" ht="53.25" hidden="false" customHeight="true" outlineLevel="0" collapsed="false">
      <c r="A93" s="106" t="s">
        <v>121</v>
      </c>
      <c r="B93" s="28" t="n">
        <v>914</v>
      </c>
      <c r="C93" s="40" t="s">
        <v>113</v>
      </c>
      <c r="D93" s="53" t="s">
        <v>113</v>
      </c>
      <c r="E93" s="55" t="s">
        <v>126</v>
      </c>
      <c r="F93" s="53" t="s">
        <v>31</v>
      </c>
      <c r="G93" s="65" t="n">
        <v>10</v>
      </c>
      <c r="H93" s="66" t="n">
        <v>10</v>
      </c>
      <c r="I93" s="66" t="n">
        <v>10</v>
      </c>
      <c r="J93" s="68"/>
    </row>
    <row r="94" s="104" customFormat="true" ht="50.25" hidden="true" customHeight="true" outlineLevel="0" collapsed="false">
      <c r="A94" s="106" t="s">
        <v>121</v>
      </c>
      <c r="B94" s="28" t="n">
        <v>914</v>
      </c>
      <c r="C94" s="40" t="s">
        <v>113</v>
      </c>
      <c r="D94" s="53" t="s">
        <v>113</v>
      </c>
      <c r="E94" s="55" t="s">
        <v>126</v>
      </c>
      <c r="F94" s="53" t="s">
        <v>35</v>
      </c>
      <c r="G94" s="65" t="n">
        <v>0</v>
      </c>
      <c r="H94" s="66"/>
      <c r="I94" s="66"/>
      <c r="J94" s="68"/>
    </row>
    <row r="95" s="67" customFormat="true" ht="47.25" hidden="true" customHeight="false" outlineLevel="0" collapsed="false">
      <c r="A95" s="97" t="s">
        <v>44</v>
      </c>
      <c r="B95" s="83" t="n">
        <v>914</v>
      </c>
      <c r="C95" s="40" t="s">
        <v>113</v>
      </c>
      <c r="D95" s="53" t="s">
        <v>113</v>
      </c>
      <c r="E95" s="55" t="s">
        <v>126</v>
      </c>
      <c r="F95" s="53"/>
      <c r="G95" s="65" t="n">
        <f aca="false">G96</f>
        <v>0</v>
      </c>
      <c r="H95" s="65" t="n">
        <f aca="false">H96</f>
        <v>0</v>
      </c>
      <c r="I95" s="65" t="n">
        <f aca="false">I96</f>
        <v>0</v>
      </c>
      <c r="J95" s="68"/>
    </row>
    <row r="96" s="67" customFormat="true" ht="31.5" hidden="true" customHeight="false" outlineLevel="0" collapsed="false">
      <c r="A96" s="97" t="s">
        <v>127</v>
      </c>
      <c r="B96" s="83" t="n">
        <v>914</v>
      </c>
      <c r="C96" s="40" t="s">
        <v>113</v>
      </c>
      <c r="D96" s="53" t="s">
        <v>113</v>
      </c>
      <c r="E96" s="55" t="s">
        <v>126</v>
      </c>
      <c r="F96" s="53" t="s">
        <v>31</v>
      </c>
      <c r="G96" s="65"/>
      <c r="H96" s="66"/>
      <c r="I96" s="66"/>
      <c r="J96" s="68"/>
    </row>
    <row r="97" s="104" customFormat="true" ht="16.5" hidden="false" customHeight="true" outlineLevel="0" collapsed="false">
      <c r="A97" s="105" t="s">
        <v>128</v>
      </c>
      <c r="B97" s="28" t="n">
        <v>914</v>
      </c>
      <c r="C97" s="40" t="s">
        <v>113</v>
      </c>
      <c r="D97" s="53" t="s">
        <v>63</v>
      </c>
      <c r="E97" s="55" t="s">
        <v>129</v>
      </c>
      <c r="F97" s="53"/>
      <c r="G97" s="65" t="n">
        <f aca="false">G98</f>
        <v>100</v>
      </c>
      <c r="H97" s="65" t="n">
        <f aca="false">H98</f>
        <v>500</v>
      </c>
      <c r="I97" s="65" t="n">
        <f aca="false">I98</f>
        <v>500</v>
      </c>
      <c r="J97" s="68"/>
    </row>
    <row r="98" s="104" customFormat="true" ht="47.25" hidden="false" customHeight="false" outlineLevel="0" collapsed="false">
      <c r="A98" s="106" t="s">
        <v>121</v>
      </c>
      <c r="B98" s="28" t="n">
        <v>914</v>
      </c>
      <c r="C98" s="40" t="s">
        <v>113</v>
      </c>
      <c r="D98" s="53" t="s">
        <v>63</v>
      </c>
      <c r="E98" s="55" t="s">
        <v>130</v>
      </c>
      <c r="F98" s="53" t="s">
        <v>31</v>
      </c>
      <c r="G98" s="65" t="n">
        <v>100</v>
      </c>
      <c r="H98" s="66" t="n">
        <v>500</v>
      </c>
      <c r="I98" s="66" t="n">
        <v>500</v>
      </c>
      <c r="J98" s="68"/>
    </row>
    <row r="99" s="104" customFormat="true" ht="47.25" hidden="false" customHeight="false" outlineLevel="0" collapsed="false">
      <c r="A99" s="105" t="s">
        <v>108</v>
      </c>
      <c r="B99" s="28" t="n">
        <v>914</v>
      </c>
      <c r="C99" s="40" t="s">
        <v>113</v>
      </c>
      <c r="D99" s="53" t="s">
        <v>63</v>
      </c>
      <c r="E99" s="55" t="s">
        <v>109</v>
      </c>
      <c r="F99" s="53"/>
      <c r="G99" s="65" t="n">
        <f aca="false">G100</f>
        <v>3987.3</v>
      </c>
      <c r="H99" s="65" t="n">
        <f aca="false">H100</f>
        <v>2186.9</v>
      </c>
      <c r="I99" s="65" t="n">
        <f aca="false">I100</f>
        <v>2201.5</v>
      </c>
      <c r="J99" s="68"/>
    </row>
    <row r="100" s="104" customFormat="true" ht="47.25" hidden="false" customHeight="false" outlineLevel="0" collapsed="false">
      <c r="A100" s="106" t="s">
        <v>121</v>
      </c>
      <c r="B100" s="28" t="n">
        <v>914</v>
      </c>
      <c r="C100" s="40" t="s">
        <v>113</v>
      </c>
      <c r="D100" s="53" t="s">
        <v>63</v>
      </c>
      <c r="E100" s="55" t="s">
        <v>131</v>
      </c>
      <c r="F100" s="53" t="s">
        <v>31</v>
      </c>
      <c r="G100" s="65" t="n">
        <v>3987.3</v>
      </c>
      <c r="H100" s="66" t="n">
        <v>2186.9</v>
      </c>
      <c r="I100" s="66" t="n">
        <v>2201.5</v>
      </c>
      <c r="J100" s="68"/>
    </row>
    <row r="101" s="104" customFormat="true" ht="15.75" hidden="false" customHeight="false" outlineLevel="0" collapsed="false">
      <c r="A101" s="105" t="s">
        <v>132</v>
      </c>
      <c r="B101" s="28" t="n">
        <v>914</v>
      </c>
      <c r="C101" s="40" t="s">
        <v>113</v>
      </c>
      <c r="D101" s="53" t="s">
        <v>63</v>
      </c>
      <c r="E101" s="55" t="s">
        <v>133</v>
      </c>
      <c r="F101" s="53"/>
      <c r="G101" s="65" t="n">
        <f aca="false">G102</f>
        <v>100</v>
      </c>
      <c r="H101" s="65" t="n">
        <f aca="false">H102</f>
        <v>500</v>
      </c>
      <c r="I101" s="65" t="n">
        <f aca="false">I102</f>
        <v>500</v>
      </c>
      <c r="J101" s="68"/>
    </row>
    <row r="102" s="104" customFormat="true" ht="47.25" hidden="false" customHeight="false" outlineLevel="0" collapsed="false">
      <c r="A102" s="106" t="s">
        <v>121</v>
      </c>
      <c r="B102" s="28" t="n">
        <v>914</v>
      </c>
      <c r="C102" s="40" t="s">
        <v>113</v>
      </c>
      <c r="D102" s="53" t="s">
        <v>63</v>
      </c>
      <c r="E102" s="55" t="s">
        <v>134</v>
      </c>
      <c r="F102" s="53" t="s">
        <v>31</v>
      </c>
      <c r="G102" s="65" t="n">
        <v>100</v>
      </c>
      <c r="H102" s="66" t="n">
        <v>500</v>
      </c>
      <c r="I102" s="66" t="n">
        <v>500</v>
      </c>
      <c r="J102" s="68"/>
    </row>
    <row r="103" s="104" customFormat="true" ht="31.5" hidden="false" customHeight="false" outlineLevel="0" collapsed="false">
      <c r="A103" s="105" t="s">
        <v>135</v>
      </c>
      <c r="B103" s="28" t="n">
        <v>914</v>
      </c>
      <c r="C103" s="40" t="s">
        <v>113</v>
      </c>
      <c r="D103" s="53" t="s">
        <v>63</v>
      </c>
      <c r="E103" s="55" t="s">
        <v>136</v>
      </c>
      <c r="F103" s="53"/>
      <c r="G103" s="65" t="n">
        <f aca="false">G104</f>
        <v>1888.2</v>
      </c>
      <c r="H103" s="65" t="n">
        <f aca="false">H104</f>
        <v>500</v>
      </c>
      <c r="I103" s="65" t="n">
        <f aca="false">I104</f>
        <v>500</v>
      </c>
      <c r="J103" s="68"/>
    </row>
    <row r="104" s="104" customFormat="true" ht="47.25" hidden="false" customHeight="false" outlineLevel="0" collapsed="false">
      <c r="A104" s="106" t="s">
        <v>121</v>
      </c>
      <c r="B104" s="28" t="n">
        <v>914</v>
      </c>
      <c r="C104" s="40" t="s">
        <v>113</v>
      </c>
      <c r="D104" s="53" t="s">
        <v>63</v>
      </c>
      <c r="E104" s="55" t="s">
        <v>137</v>
      </c>
      <c r="F104" s="53" t="s">
        <v>31</v>
      </c>
      <c r="G104" s="65" t="n">
        <v>1888.2</v>
      </c>
      <c r="H104" s="66" t="n">
        <v>500</v>
      </c>
      <c r="I104" s="66" t="n">
        <v>500</v>
      </c>
      <c r="J104" s="68"/>
    </row>
    <row r="105" s="104" customFormat="true" ht="31.5" hidden="false" customHeight="false" outlineLevel="0" collapsed="false">
      <c r="A105" s="105" t="s">
        <v>138</v>
      </c>
      <c r="B105" s="28" t="n">
        <v>914</v>
      </c>
      <c r="C105" s="40" t="s">
        <v>113</v>
      </c>
      <c r="D105" s="53" t="s">
        <v>63</v>
      </c>
      <c r="E105" s="55" t="s">
        <v>139</v>
      </c>
      <c r="F105" s="53"/>
      <c r="G105" s="65" t="n">
        <f aca="false">G106</f>
        <v>100</v>
      </c>
      <c r="H105" s="65" t="n">
        <f aca="false">H106</f>
        <v>500</v>
      </c>
      <c r="I105" s="65" t="n">
        <f aca="false">I106</f>
        <v>500</v>
      </c>
      <c r="J105" s="68"/>
    </row>
    <row r="106" s="104" customFormat="true" ht="47.25" hidden="false" customHeight="false" outlineLevel="0" collapsed="false">
      <c r="A106" s="106" t="s">
        <v>121</v>
      </c>
      <c r="B106" s="28" t="n">
        <v>914</v>
      </c>
      <c r="C106" s="40" t="s">
        <v>113</v>
      </c>
      <c r="D106" s="53" t="s">
        <v>63</v>
      </c>
      <c r="E106" s="55" t="s">
        <v>140</v>
      </c>
      <c r="F106" s="53" t="s">
        <v>31</v>
      </c>
      <c r="G106" s="65" t="n">
        <v>100</v>
      </c>
      <c r="H106" s="66" t="n">
        <v>500</v>
      </c>
      <c r="I106" s="66" t="n">
        <v>500</v>
      </c>
      <c r="J106" s="68"/>
    </row>
    <row r="107" s="67" customFormat="true" ht="15.75" hidden="true" customHeight="false" outlineLevel="0" collapsed="false">
      <c r="A107" s="97"/>
      <c r="B107" s="28"/>
      <c r="C107" s="40"/>
      <c r="D107" s="53"/>
      <c r="E107" s="55"/>
      <c r="F107" s="53"/>
      <c r="G107" s="65"/>
      <c r="H107" s="66"/>
      <c r="I107" s="66"/>
      <c r="J107" s="68"/>
    </row>
    <row r="108" s="67" customFormat="true" ht="15.75" hidden="true" customHeight="false" outlineLevel="0" collapsed="false">
      <c r="A108" s="106"/>
      <c r="B108" s="28"/>
      <c r="C108" s="40"/>
      <c r="D108" s="53"/>
      <c r="E108" s="55"/>
      <c r="F108" s="53"/>
      <c r="G108" s="65"/>
      <c r="H108" s="66"/>
      <c r="I108" s="66"/>
      <c r="J108" s="68"/>
    </row>
    <row r="109" s="104" customFormat="true" ht="32.25" hidden="false" customHeight="true" outlineLevel="0" collapsed="false">
      <c r="A109" s="105" t="s">
        <v>141</v>
      </c>
      <c r="B109" s="28" t="n">
        <v>914</v>
      </c>
      <c r="C109" s="40" t="s">
        <v>113</v>
      </c>
      <c r="D109" s="53" t="s">
        <v>63</v>
      </c>
      <c r="E109" s="55" t="s">
        <v>93</v>
      </c>
      <c r="F109" s="53"/>
      <c r="G109" s="65" t="n">
        <f aca="false">G110</f>
        <v>0</v>
      </c>
      <c r="H109" s="65" t="n">
        <f aca="false">H110</f>
        <v>0</v>
      </c>
      <c r="I109" s="65" t="n">
        <f aca="false">I110</f>
        <v>0</v>
      </c>
      <c r="J109" s="68"/>
    </row>
    <row r="110" s="104" customFormat="true" ht="47.25" hidden="false" customHeight="false" outlineLevel="0" collapsed="false">
      <c r="A110" s="106" t="s">
        <v>121</v>
      </c>
      <c r="B110" s="28" t="n">
        <v>914</v>
      </c>
      <c r="C110" s="40" t="s">
        <v>113</v>
      </c>
      <c r="D110" s="53" t="s">
        <v>63</v>
      </c>
      <c r="E110" s="55" t="s">
        <v>142</v>
      </c>
      <c r="F110" s="53" t="s">
        <v>31</v>
      </c>
      <c r="G110" s="65"/>
      <c r="H110" s="66"/>
      <c r="I110" s="66"/>
      <c r="J110" s="68"/>
    </row>
    <row r="111" s="67" customFormat="true" ht="47.25" hidden="false" customHeight="false" outlineLevel="0" collapsed="false">
      <c r="A111" s="97" t="s">
        <v>44</v>
      </c>
      <c r="B111" s="83" t="n">
        <v>914</v>
      </c>
      <c r="C111" s="40" t="s">
        <v>113</v>
      </c>
      <c r="D111" s="53" t="s">
        <v>63</v>
      </c>
      <c r="E111" s="55" t="s">
        <v>45</v>
      </c>
      <c r="F111" s="53"/>
      <c r="G111" s="65" t="n">
        <f aca="false">G112</f>
        <v>20</v>
      </c>
      <c r="H111" s="65" t="n">
        <f aca="false">H112</f>
        <v>0</v>
      </c>
      <c r="I111" s="65" t="n">
        <f aca="false">I112</f>
        <v>0</v>
      </c>
      <c r="J111" s="68"/>
    </row>
    <row r="112" s="67" customFormat="true" ht="31.5" hidden="false" customHeight="false" outlineLevel="0" collapsed="false">
      <c r="A112" s="97" t="s">
        <v>143</v>
      </c>
      <c r="B112" s="83" t="n">
        <v>914</v>
      </c>
      <c r="C112" s="40" t="s">
        <v>113</v>
      </c>
      <c r="D112" s="53" t="s">
        <v>63</v>
      </c>
      <c r="E112" s="55" t="s">
        <v>47</v>
      </c>
      <c r="F112" s="53"/>
      <c r="G112" s="65" t="n">
        <f aca="false">G113</f>
        <v>20</v>
      </c>
      <c r="H112" s="65" t="n">
        <f aca="false">H113</f>
        <v>0</v>
      </c>
      <c r="I112" s="65" t="n">
        <f aca="false">I113</f>
        <v>0</v>
      </c>
      <c r="J112" s="68"/>
    </row>
    <row r="113" s="67" customFormat="true" ht="47.25" hidden="false" customHeight="false" outlineLevel="0" collapsed="false">
      <c r="A113" s="63" t="s">
        <v>117</v>
      </c>
      <c r="B113" s="83" t="n">
        <v>914</v>
      </c>
      <c r="C113" s="40" t="s">
        <v>113</v>
      </c>
      <c r="D113" s="53" t="s">
        <v>63</v>
      </c>
      <c r="E113" s="55" t="s">
        <v>144</v>
      </c>
      <c r="F113" s="53" t="s">
        <v>31</v>
      </c>
      <c r="G113" s="65" t="n">
        <v>20</v>
      </c>
      <c r="H113" s="66"/>
      <c r="I113" s="66"/>
      <c r="J113" s="68"/>
    </row>
    <row r="114" s="67" customFormat="true" ht="15.75" hidden="false" customHeight="false" outlineLevel="0" collapsed="false">
      <c r="A114" s="101" t="s">
        <v>145</v>
      </c>
      <c r="B114" s="107" t="n">
        <v>914</v>
      </c>
      <c r="C114" s="45" t="s">
        <v>146</v>
      </c>
      <c r="D114" s="88"/>
      <c r="E114" s="96"/>
      <c r="F114" s="88"/>
      <c r="G114" s="89" t="n">
        <f aca="false">G115+G120</f>
        <v>66</v>
      </c>
      <c r="H114" s="89" t="n">
        <f aca="false">H115+H120</f>
        <v>66</v>
      </c>
      <c r="I114" s="89" t="n">
        <f aca="false">I115+I120</f>
        <v>66</v>
      </c>
      <c r="J114" s="68"/>
    </row>
    <row r="115" s="67" customFormat="true" ht="15.75" hidden="false" customHeight="false" outlineLevel="0" collapsed="false">
      <c r="A115" s="98" t="s">
        <v>147</v>
      </c>
      <c r="B115" s="85" t="n">
        <v>914</v>
      </c>
      <c r="C115" s="58" t="s">
        <v>146</v>
      </c>
      <c r="D115" s="59" t="s">
        <v>13</v>
      </c>
      <c r="E115" s="60"/>
      <c r="F115" s="59"/>
      <c r="G115" s="74" t="n">
        <f aca="false">G116</f>
        <v>62</v>
      </c>
      <c r="H115" s="74" t="n">
        <f aca="false">H116</f>
        <v>62</v>
      </c>
      <c r="I115" s="74" t="n">
        <f aca="false">I116</f>
        <v>62</v>
      </c>
      <c r="J115" s="68"/>
    </row>
    <row r="116" s="67" customFormat="true" ht="47.25" hidden="false" customHeight="false" outlineLevel="0" collapsed="false">
      <c r="A116" s="51" t="s">
        <v>17</v>
      </c>
      <c r="B116" s="83" t="n">
        <v>914</v>
      </c>
      <c r="C116" s="40" t="s">
        <v>146</v>
      </c>
      <c r="D116" s="53" t="s">
        <v>13</v>
      </c>
      <c r="E116" s="55" t="s">
        <v>18</v>
      </c>
      <c r="F116" s="53"/>
      <c r="G116" s="65" t="n">
        <f aca="false">G117</f>
        <v>62</v>
      </c>
      <c r="H116" s="65" t="n">
        <f aca="false">H117</f>
        <v>62</v>
      </c>
      <c r="I116" s="65" t="n">
        <f aca="false">I117</f>
        <v>62</v>
      </c>
      <c r="J116" s="68"/>
    </row>
    <row r="117" s="67" customFormat="true" ht="31.5" hidden="false" customHeight="false" outlineLevel="0" collapsed="false">
      <c r="A117" s="108" t="s">
        <v>19</v>
      </c>
      <c r="B117" s="109" t="s">
        <v>15</v>
      </c>
      <c r="C117" s="53" t="s">
        <v>146</v>
      </c>
      <c r="D117" s="53" t="s">
        <v>13</v>
      </c>
      <c r="E117" s="53" t="s">
        <v>20</v>
      </c>
      <c r="F117" s="53"/>
      <c r="G117" s="65" t="n">
        <f aca="false">G118</f>
        <v>62</v>
      </c>
      <c r="H117" s="65" t="n">
        <f aca="false">H118</f>
        <v>62</v>
      </c>
      <c r="I117" s="65" t="n">
        <f aca="false">I118</f>
        <v>62</v>
      </c>
    </row>
    <row r="118" s="67" customFormat="true" ht="78.75" hidden="false" customHeight="false" outlineLevel="0" collapsed="false">
      <c r="A118" s="110" t="s">
        <v>148</v>
      </c>
      <c r="B118" s="111" t="n">
        <v>914</v>
      </c>
      <c r="C118" s="53" t="s">
        <v>146</v>
      </c>
      <c r="D118" s="53" t="s">
        <v>13</v>
      </c>
      <c r="E118" s="55" t="s">
        <v>38</v>
      </c>
      <c r="F118" s="53"/>
      <c r="G118" s="65" t="n">
        <f aca="false">G119</f>
        <v>62</v>
      </c>
      <c r="H118" s="65" t="n">
        <f aca="false">H119</f>
        <v>62</v>
      </c>
      <c r="I118" s="65" t="n">
        <f aca="false">I119</f>
        <v>62</v>
      </c>
    </row>
    <row r="119" s="67" customFormat="true" ht="47.25" hidden="false" customHeight="false" outlineLevel="0" collapsed="false">
      <c r="A119" s="78" t="s">
        <v>149</v>
      </c>
      <c r="B119" s="111" t="n">
        <v>914</v>
      </c>
      <c r="C119" s="53" t="s">
        <v>146</v>
      </c>
      <c r="D119" s="53" t="s">
        <v>13</v>
      </c>
      <c r="E119" s="55" t="s">
        <v>150</v>
      </c>
      <c r="F119" s="53" t="s">
        <v>151</v>
      </c>
      <c r="G119" s="65" t="n">
        <v>62</v>
      </c>
      <c r="H119" s="66" t="n">
        <v>62</v>
      </c>
      <c r="I119" s="66" t="n">
        <v>62</v>
      </c>
    </row>
    <row r="120" s="67" customFormat="true" ht="15.75" hidden="false" customHeight="false" outlineLevel="0" collapsed="false">
      <c r="A120" s="112" t="s">
        <v>152</v>
      </c>
      <c r="B120" s="113" t="n">
        <v>914</v>
      </c>
      <c r="C120" s="59" t="s">
        <v>146</v>
      </c>
      <c r="D120" s="59" t="s">
        <v>63</v>
      </c>
      <c r="E120" s="60"/>
      <c r="F120" s="59"/>
      <c r="G120" s="74" t="n">
        <f aca="false">G121</f>
        <v>4</v>
      </c>
      <c r="H120" s="74" t="n">
        <f aca="false">H121</f>
        <v>4</v>
      </c>
      <c r="I120" s="74" t="n">
        <f aca="false">I121</f>
        <v>4</v>
      </c>
    </row>
    <row r="121" s="67" customFormat="true" ht="47.25" hidden="false" customHeight="false" outlineLevel="0" collapsed="false">
      <c r="A121" s="108" t="s">
        <v>17</v>
      </c>
      <c r="B121" s="111" t="n">
        <v>914</v>
      </c>
      <c r="C121" s="53" t="s">
        <v>146</v>
      </c>
      <c r="D121" s="53" t="s">
        <v>63</v>
      </c>
      <c r="E121" s="55" t="s">
        <v>18</v>
      </c>
      <c r="F121" s="59"/>
      <c r="G121" s="74" t="n">
        <v>4</v>
      </c>
      <c r="H121" s="114" t="n">
        <v>4</v>
      </c>
      <c r="I121" s="114" t="n">
        <v>4</v>
      </c>
    </row>
    <row r="122" s="67" customFormat="true" ht="31.5" hidden="false" customHeight="false" outlineLevel="0" collapsed="false">
      <c r="A122" s="108" t="s">
        <v>19</v>
      </c>
      <c r="B122" s="109" t="s">
        <v>15</v>
      </c>
      <c r="C122" s="53" t="s">
        <v>146</v>
      </c>
      <c r="D122" s="53" t="s">
        <v>63</v>
      </c>
      <c r="E122" s="53" t="s">
        <v>20</v>
      </c>
      <c r="F122" s="59"/>
      <c r="G122" s="74" t="n">
        <v>4</v>
      </c>
      <c r="H122" s="114" t="n">
        <v>4</v>
      </c>
      <c r="I122" s="114" t="n">
        <v>4</v>
      </c>
    </row>
    <row r="123" s="67" customFormat="true" ht="78.75" hidden="false" customHeight="false" outlineLevel="0" collapsed="false">
      <c r="A123" s="110" t="s">
        <v>59</v>
      </c>
      <c r="B123" s="111" t="n">
        <v>914</v>
      </c>
      <c r="C123" s="53" t="s">
        <v>146</v>
      </c>
      <c r="D123" s="53" t="s">
        <v>63</v>
      </c>
      <c r="E123" s="55" t="s">
        <v>38</v>
      </c>
      <c r="F123" s="59"/>
      <c r="G123" s="74" t="n">
        <v>4</v>
      </c>
      <c r="H123" s="114" t="n">
        <v>4</v>
      </c>
      <c r="I123" s="114" t="n">
        <v>4</v>
      </c>
    </row>
    <row r="124" s="68" customFormat="true" ht="47.25" hidden="false" customHeight="false" outlineLevel="0" collapsed="false">
      <c r="A124" s="115" t="s">
        <v>153</v>
      </c>
      <c r="B124" s="83" t="n">
        <v>914</v>
      </c>
      <c r="C124" s="40" t="s">
        <v>146</v>
      </c>
      <c r="D124" s="53" t="s">
        <v>63</v>
      </c>
      <c r="E124" s="55" t="s">
        <v>154</v>
      </c>
      <c r="F124" s="53" t="s">
        <v>31</v>
      </c>
      <c r="G124" s="65"/>
      <c r="H124" s="66"/>
      <c r="I124" s="66"/>
    </row>
    <row r="125" s="67" customFormat="true" ht="47.25" hidden="false" customHeight="false" outlineLevel="0" collapsed="false">
      <c r="A125" s="116" t="s">
        <v>153</v>
      </c>
      <c r="B125" s="117" t="n">
        <v>914</v>
      </c>
      <c r="C125" s="118" t="s">
        <v>146</v>
      </c>
      <c r="D125" s="118" t="s">
        <v>63</v>
      </c>
      <c r="E125" s="119" t="s">
        <v>155</v>
      </c>
      <c r="F125" s="118" t="s">
        <v>31</v>
      </c>
      <c r="G125" s="120" t="n">
        <v>3</v>
      </c>
      <c r="H125" s="66" t="n">
        <v>3</v>
      </c>
      <c r="I125" s="66" t="n">
        <v>3</v>
      </c>
    </row>
    <row r="126" s="67" customFormat="true" ht="47.25" hidden="false" customHeight="false" outlineLevel="0" collapsed="false">
      <c r="A126" s="121" t="s">
        <v>156</v>
      </c>
      <c r="B126" s="122" t="n">
        <v>914</v>
      </c>
      <c r="C126" s="53" t="s">
        <v>146</v>
      </c>
      <c r="D126" s="53" t="s">
        <v>63</v>
      </c>
      <c r="E126" s="55" t="s">
        <v>157</v>
      </c>
      <c r="F126" s="53" t="s">
        <v>31</v>
      </c>
      <c r="G126" s="65" t="n">
        <v>1</v>
      </c>
      <c r="H126" s="66" t="n">
        <v>1</v>
      </c>
      <c r="I126" s="66" t="n">
        <v>1</v>
      </c>
    </row>
    <row r="127" s="67" customFormat="true" ht="15.75" hidden="false" customHeight="false" outlineLevel="0" collapsed="false">
      <c r="A127" s="123" t="s">
        <v>158</v>
      </c>
      <c r="B127" s="124" t="n">
        <v>914</v>
      </c>
      <c r="C127" s="88" t="s">
        <v>159</v>
      </c>
      <c r="D127" s="88"/>
      <c r="E127" s="96"/>
      <c r="F127" s="88"/>
      <c r="G127" s="89" t="n">
        <f aca="false">G128</f>
        <v>500</v>
      </c>
      <c r="H127" s="89" t="n">
        <f aca="false">H128</f>
        <v>350</v>
      </c>
      <c r="I127" s="89" t="n">
        <f aca="false">I128</f>
        <v>300</v>
      </c>
    </row>
    <row r="128" s="67" customFormat="true" ht="15.75" hidden="false" customHeight="false" outlineLevel="0" collapsed="false">
      <c r="A128" s="125" t="s">
        <v>160</v>
      </c>
      <c r="B128" s="126" t="n">
        <v>914</v>
      </c>
      <c r="C128" s="59" t="s">
        <v>159</v>
      </c>
      <c r="D128" s="59" t="s">
        <v>13</v>
      </c>
      <c r="E128" s="60"/>
      <c r="F128" s="59"/>
      <c r="G128" s="74" t="n">
        <f aca="false">G129</f>
        <v>500</v>
      </c>
      <c r="H128" s="74" t="n">
        <f aca="false">H129</f>
        <v>350</v>
      </c>
      <c r="I128" s="74" t="n">
        <f aca="false">I129</f>
        <v>300</v>
      </c>
    </row>
    <row r="129" s="67" customFormat="true" ht="47.25" hidden="false" customHeight="false" outlineLevel="0" collapsed="false">
      <c r="A129" s="108" t="s">
        <v>17</v>
      </c>
      <c r="B129" s="111" t="n">
        <v>914</v>
      </c>
      <c r="C129" s="53" t="s">
        <v>159</v>
      </c>
      <c r="D129" s="53" t="s">
        <v>13</v>
      </c>
      <c r="E129" s="55" t="s">
        <v>18</v>
      </c>
      <c r="F129" s="53"/>
      <c r="G129" s="65" t="n">
        <f aca="false">G130</f>
        <v>500</v>
      </c>
      <c r="H129" s="65" t="n">
        <f aca="false">H130</f>
        <v>350</v>
      </c>
      <c r="I129" s="65" t="n">
        <f aca="false">I130</f>
        <v>300</v>
      </c>
    </row>
    <row r="130" s="67" customFormat="true" ht="31.5" hidden="false" customHeight="false" outlineLevel="0" collapsed="false">
      <c r="A130" s="108" t="s">
        <v>19</v>
      </c>
      <c r="B130" s="109" t="s">
        <v>15</v>
      </c>
      <c r="C130" s="53" t="s">
        <v>159</v>
      </c>
      <c r="D130" s="53" t="s">
        <v>13</v>
      </c>
      <c r="E130" s="53" t="s">
        <v>20</v>
      </c>
      <c r="F130" s="53"/>
      <c r="G130" s="65" t="n">
        <f aca="false">G131</f>
        <v>500</v>
      </c>
      <c r="H130" s="65" t="n">
        <f aca="false">H131</f>
        <v>350</v>
      </c>
      <c r="I130" s="65" t="n">
        <f aca="false">I131</f>
        <v>300</v>
      </c>
    </row>
    <row r="131" s="67" customFormat="true" ht="78.75" hidden="false" customHeight="false" outlineLevel="0" collapsed="false">
      <c r="A131" s="110" t="s">
        <v>59</v>
      </c>
      <c r="B131" s="111" t="n">
        <v>914</v>
      </c>
      <c r="C131" s="53" t="s">
        <v>159</v>
      </c>
      <c r="D131" s="53" t="s">
        <v>13</v>
      </c>
      <c r="E131" s="55" t="s">
        <v>38</v>
      </c>
      <c r="F131" s="53"/>
      <c r="G131" s="65" t="n">
        <f aca="false">G132</f>
        <v>500</v>
      </c>
      <c r="H131" s="65" t="n">
        <f aca="false">H132</f>
        <v>350</v>
      </c>
      <c r="I131" s="65" t="n">
        <f aca="false">I132</f>
        <v>300</v>
      </c>
    </row>
    <row r="132" s="67" customFormat="true" ht="47.25" hidden="false" customHeight="false" outlineLevel="0" collapsed="false">
      <c r="A132" s="127" t="s">
        <v>161</v>
      </c>
      <c r="B132" s="128" t="n">
        <v>914</v>
      </c>
      <c r="C132" s="129" t="s">
        <v>159</v>
      </c>
      <c r="D132" s="129" t="s">
        <v>13</v>
      </c>
      <c r="E132" s="55" t="s">
        <v>162</v>
      </c>
      <c r="F132" s="129" t="s">
        <v>31</v>
      </c>
      <c r="G132" s="130" t="n">
        <v>500</v>
      </c>
      <c r="H132" s="66" t="n">
        <v>350</v>
      </c>
      <c r="I132" s="66" t="n">
        <v>300</v>
      </c>
    </row>
    <row r="133" s="67" customFormat="true" ht="31.5" hidden="false" customHeight="false" outlineLevel="0" collapsed="false">
      <c r="A133" s="123" t="s">
        <v>163</v>
      </c>
      <c r="B133" s="131" t="n">
        <v>914</v>
      </c>
      <c r="C133" s="132" t="s">
        <v>53</v>
      </c>
      <c r="D133" s="132"/>
      <c r="E133" s="96"/>
      <c r="F133" s="132"/>
      <c r="G133" s="133" t="n">
        <f aca="false">G134</f>
        <v>1</v>
      </c>
      <c r="H133" s="133" t="n">
        <f aca="false">H134</f>
        <v>0</v>
      </c>
      <c r="I133" s="133" t="n">
        <f aca="false">I134</f>
        <v>0</v>
      </c>
    </row>
    <row r="134" s="67" customFormat="true" ht="31.5" hidden="false" customHeight="false" outlineLevel="0" collapsed="false">
      <c r="A134" s="125" t="s">
        <v>164</v>
      </c>
      <c r="B134" s="134" t="n">
        <v>914</v>
      </c>
      <c r="C134" s="135" t="s">
        <v>53</v>
      </c>
      <c r="D134" s="135" t="s">
        <v>13</v>
      </c>
      <c r="E134" s="60"/>
      <c r="F134" s="135"/>
      <c r="G134" s="136" t="n">
        <f aca="false">G135</f>
        <v>1</v>
      </c>
      <c r="H134" s="114"/>
      <c r="I134" s="114"/>
    </row>
    <row r="135" s="67" customFormat="true" ht="47.25" hidden="false" customHeight="false" outlineLevel="0" collapsed="false">
      <c r="A135" s="108" t="s">
        <v>165</v>
      </c>
      <c r="B135" s="111" t="n">
        <v>914</v>
      </c>
      <c r="C135" s="53" t="s">
        <v>53</v>
      </c>
      <c r="D135" s="53" t="s">
        <v>13</v>
      </c>
      <c r="E135" s="55" t="s">
        <v>18</v>
      </c>
      <c r="F135" s="53"/>
      <c r="G135" s="65" t="n">
        <f aca="false">G136</f>
        <v>1</v>
      </c>
      <c r="H135" s="66"/>
      <c r="I135" s="66"/>
    </row>
    <row r="136" s="67" customFormat="true" ht="31.5" hidden="false" customHeight="false" outlineLevel="0" collapsed="false">
      <c r="A136" s="108" t="s">
        <v>19</v>
      </c>
      <c r="B136" s="109" t="s">
        <v>15</v>
      </c>
      <c r="C136" s="53" t="s">
        <v>53</v>
      </c>
      <c r="D136" s="53" t="s">
        <v>13</v>
      </c>
      <c r="E136" s="53" t="s">
        <v>20</v>
      </c>
      <c r="F136" s="53"/>
      <c r="G136" s="65" t="n">
        <f aca="false">G137</f>
        <v>1</v>
      </c>
      <c r="H136" s="66"/>
      <c r="I136" s="66"/>
    </row>
    <row r="137" s="67" customFormat="true" ht="78.75" hidden="false" customHeight="false" outlineLevel="0" collapsed="false">
      <c r="A137" s="110" t="s">
        <v>59</v>
      </c>
      <c r="B137" s="111" t="n">
        <v>914</v>
      </c>
      <c r="C137" s="53" t="s">
        <v>53</v>
      </c>
      <c r="D137" s="53" t="s">
        <v>13</v>
      </c>
      <c r="E137" s="55" t="s">
        <v>38</v>
      </c>
      <c r="F137" s="53"/>
      <c r="G137" s="65" t="n">
        <f aca="false">G138</f>
        <v>1</v>
      </c>
      <c r="H137" s="66"/>
      <c r="I137" s="66"/>
    </row>
    <row r="138" s="67" customFormat="true" ht="47.25" hidden="false" customHeight="false" outlineLevel="0" collapsed="false">
      <c r="A138" s="78" t="s">
        <v>166</v>
      </c>
      <c r="B138" s="111" t="n">
        <v>914</v>
      </c>
      <c r="C138" s="53" t="s">
        <v>53</v>
      </c>
      <c r="D138" s="53" t="s">
        <v>13</v>
      </c>
      <c r="E138" s="55" t="s">
        <v>167</v>
      </c>
      <c r="F138" s="53" t="s">
        <v>168</v>
      </c>
      <c r="G138" s="65" t="n">
        <v>1</v>
      </c>
      <c r="H138" s="66" t="n">
        <v>0</v>
      </c>
      <c r="I138" s="66" t="n">
        <v>0</v>
      </c>
    </row>
    <row r="139" s="44" customFormat="true" ht="31.5" hidden="false" customHeight="false" outlineLevel="0" collapsed="false">
      <c r="A139" s="137" t="s">
        <v>169</v>
      </c>
      <c r="B139" s="124" t="n">
        <v>970</v>
      </c>
      <c r="C139" s="88"/>
      <c r="D139" s="88"/>
      <c r="E139" s="96"/>
      <c r="F139" s="88"/>
      <c r="G139" s="89" t="n">
        <f aca="false">G140</f>
        <v>3671.3</v>
      </c>
      <c r="H139" s="138"/>
      <c r="I139" s="138"/>
    </row>
    <row r="140" s="44" customFormat="true" ht="31.5" hidden="false" customHeight="false" outlineLevel="0" collapsed="false">
      <c r="A140" s="137" t="s">
        <v>170</v>
      </c>
      <c r="B140" s="124" t="n">
        <v>970</v>
      </c>
      <c r="C140" s="88" t="s">
        <v>171</v>
      </c>
      <c r="D140" s="88"/>
      <c r="E140" s="96"/>
      <c r="F140" s="88"/>
      <c r="G140" s="89" t="n">
        <f aca="false">G141</f>
        <v>3671.3</v>
      </c>
      <c r="H140" s="138"/>
      <c r="I140" s="138"/>
    </row>
    <row r="141" s="44" customFormat="true" ht="31.5" hidden="false" customHeight="false" outlineLevel="0" collapsed="false">
      <c r="A141" s="139" t="s">
        <v>170</v>
      </c>
      <c r="B141" s="126"/>
      <c r="C141" s="59" t="s">
        <v>171</v>
      </c>
      <c r="D141" s="59"/>
      <c r="E141" s="60"/>
      <c r="F141" s="59"/>
      <c r="G141" s="74" t="n">
        <v>3671.3</v>
      </c>
      <c r="H141" s="114"/>
      <c r="I141" s="114"/>
    </row>
    <row r="142" s="44" customFormat="true" ht="15.75" hidden="true" customHeight="false" outlineLevel="0" collapsed="false">
      <c r="A142" s="137" t="s">
        <v>172</v>
      </c>
      <c r="B142" s="124" t="n">
        <v>970</v>
      </c>
      <c r="C142" s="88" t="s">
        <v>171</v>
      </c>
      <c r="D142" s="88" t="s">
        <v>13</v>
      </c>
      <c r="E142" s="96"/>
      <c r="F142" s="88"/>
      <c r="G142" s="89" t="n">
        <f aca="false">G143</f>
        <v>0</v>
      </c>
      <c r="H142" s="138"/>
      <c r="I142" s="138"/>
    </row>
    <row r="143" s="44" customFormat="true" ht="47.25" hidden="true" customHeight="false" outlineLevel="0" collapsed="false">
      <c r="A143" s="108" t="s">
        <v>17</v>
      </c>
      <c r="B143" s="122" t="n">
        <v>970</v>
      </c>
      <c r="C143" s="53" t="s">
        <v>171</v>
      </c>
      <c r="D143" s="53" t="s">
        <v>13</v>
      </c>
      <c r="E143" s="55" t="s">
        <v>18</v>
      </c>
      <c r="F143" s="53"/>
      <c r="G143" s="65" t="n">
        <f aca="false">G144</f>
        <v>0</v>
      </c>
      <c r="H143" s="66"/>
      <c r="I143" s="66"/>
    </row>
    <row r="144" s="44" customFormat="true" ht="31.5" hidden="true" customHeight="false" outlineLevel="0" collapsed="false">
      <c r="A144" s="140" t="s">
        <v>173</v>
      </c>
      <c r="B144" s="122" t="n">
        <v>970</v>
      </c>
      <c r="C144" s="53" t="s">
        <v>171</v>
      </c>
      <c r="D144" s="53" t="s">
        <v>13</v>
      </c>
      <c r="E144" s="55" t="s">
        <v>174</v>
      </c>
      <c r="F144" s="53"/>
      <c r="G144" s="65" t="n">
        <f aca="false">G145+G149</f>
        <v>0</v>
      </c>
      <c r="H144" s="66"/>
      <c r="I144" s="66"/>
    </row>
    <row r="145" s="44" customFormat="true" ht="31.5" hidden="true" customHeight="false" outlineLevel="0" collapsed="false">
      <c r="A145" s="140" t="s">
        <v>175</v>
      </c>
      <c r="B145" s="122" t="n">
        <v>970</v>
      </c>
      <c r="C145" s="53" t="s">
        <v>171</v>
      </c>
      <c r="D145" s="53" t="s">
        <v>13</v>
      </c>
      <c r="E145" s="55" t="s">
        <v>176</v>
      </c>
      <c r="F145" s="53"/>
      <c r="G145" s="65" t="n">
        <f aca="false">G146+G147+G148</f>
        <v>0</v>
      </c>
      <c r="H145" s="66"/>
      <c r="I145" s="66"/>
    </row>
    <row r="146" s="44" customFormat="true" ht="110.25" hidden="true" customHeight="false" outlineLevel="0" collapsed="false">
      <c r="A146" s="141" t="s">
        <v>177</v>
      </c>
      <c r="B146" s="122" t="n">
        <v>970</v>
      </c>
      <c r="C146" s="53" t="s">
        <v>171</v>
      </c>
      <c r="D146" s="53" t="s">
        <v>13</v>
      </c>
      <c r="E146" s="55" t="s">
        <v>178</v>
      </c>
      <c r="F146" s="53" t="s">
        <v>25</v>
      </c>
      <c r="G146" s="65"/>
      <c r="H146" s="66"/>
      <c r="I146" s="66"/>
    </row>
    <row r="147" s="44" customFormat="true" ht="63" hidden="true" customHeight="false" outlineLevel="0" collapsed="false">
      <c r="A147" s="141" t="s">
        <v>179</v>
      </c>
      <c r="B147" s="122" t="n">
        <v>970</v>
      </c>
      <c r="C147" s="53" t="s">
        <v>171</v>
      </c>
      <c r="D147" s="53" t="s">
        <v>13</v>
      </c>
      <c r="E147" s="55" t="s">
        <v>178</v>
      </c>
      <c r="F147" s="53" t="s">
        <v>31</v>
      </c>
      <c r="G147" s="65"/>
      <c r="H147" s="66"/>
      <c r="I147" s="66"/>
    </row>
    <row r="148" s="44" customFormat="true" ht="47.25" hidden="true" customHeight="false" outlineLevel="0" collapsed="false">
      <c r="A148" s="141" t="s">
        <v>180</v>
      </c>
      <c r="B148" s="122" t="n">
        <v>970</v>
      </c>
      <c r="C148" s="53" t="s">
        <v>171</v>
      </c>
      <c r="D148" s="53" t="s">
        <v>13</v>
      </c>
      <c r="E148" s="55" t="s">
        <v>178</v>
      </c>
      <c r="F148" s="53" t="s">
        <v>35</v>
      </c>
      <c r="G148" s="65"/>
      <c r="H148" s="66"/>
      <c r="I148" s="66"/>
    </row>
    <row r="149" s="44" customFormat="true" ht="31.5" hidden="true" customHeight="false" outlineLevel="0" collapsed="false">
      <c r="A149" s="141" t="s">
        <v>181</v>
      </c>
      <c r="B149" s="122" t="n">
        <v>970</v>
      </c>
      <c r="C149" s="53" t="s">
        <v>171</v>
      </c>
      <c r="D149" s="53" t="s">
        <v>13</v>
      </c>
      <c r="E149" s="55" t="s">
        <v>182</v>
      </c>
      <c r="F149" s="53"/>
      <c r="G149" s="65" t="n">
        <f aca="false">G150+G151</f>
        <v>0</v>
      </c>
      <c r="H149" s="66"/>
      <c r="I149" s="66"/>
    </row>
    <row r="150" s="44" customFormat="true" ht="110.25" hidden="true" customHeight="false" outlineLevel="0" collapsed="false">
      <c r="A150" s="141" t="s">
        <v>177</v>
      </c>
      <c r="B150" s="122" t="n">
        <v>970</v>
      </c>
      <c r="C150" s="53" t="s">
        <v>171</v>
      </c>
      <c r="D150" s="53" t="s">
        <v>13</v>
      </c>
      <c r="E150" s="55" t="s">
        <v>183</v>
      </c>
      <c r="F150" s="53" t="s">
        <v>25</v>
      </c>
      <c r="G150" s="65"/>
      <c r="H150" s="66"/>
      <c r="I150" s="66"/>
    </row>
    <row r="151" s="44" customFormat="true" ht="63" hidden="true" customHeight="false" outlineLevel="0" collapsed="false">
      <c r="A151" s="141" t="s">
        <v>179</v>
      </c>
      <c r="B151" s="122" t="n">
        <v>970</v>
      </c>
      <c r="C151" s="53" t="s">
        <v>171</v>
      </c>
      <c r="D151" s="53" t="s">
        <v>13</v>
      </c>
      <c r="E151" s="55" t="s">
        <v>183</v>
      </c>
      <c r="F151" s="53" t="s">
        <v>31</v>
      </c>
      <c r="G151" s="65"/>
      <c r="H151" s="66"/>
      <c r="I151" s="66"/>
    </row>
    <row r="152" s="147" customFormat="true" ht="17.25" hidden="true" customHeight="true" outlineLevel="0" collapsed="false">
      <c r="A152" s="142"/>
      <c r="B152" s="143"/>
      <c r="C152" s="144"/>
      <c r="D152" s="144"/>
      <c r="E152" s="145"/>
      <c r="F152" s="144"/>
      <c r="G152" s="146"/>
      <c r="H152" s="146"/>
      <c r="I152" s="146"/>
      <c r="J152" s="67"/>
      <c r="K152" s="68"/>
    </row>
    <row r="153" s="147" customFormat="true" ht="24" hidden="true" customHeight="true" outlineLevel="0" collapsed="false">
      <c r="A153" s="142"/>
      <c r="B153" s="143"/>
      <c r="C153" s="144"/>
      <c r="D153" s="144"/>
      <c r="E153" s="145"/>
      <c r="F153" s="144"/>
      <c r="G153" s="146"/>
      <c r="H153" s="146"/>
      <c r="I153" s="146"/>
      <c r="J153" s="67"/>
      <c r="K153" s="68"/>
    </row>
    <row r="154" s="147" customFormat="true" ht="16.5" hidden="false" customHeight="false" outlineLevel="0" collapsed="false">
      <c r="A154" s="142"/>
      <c r="B154" s="143"/>
      <c r="C154" s="144"/>
      <c r="D154" s="144"/>
      <c r="E154" s="145"/>
      <c r="F154" s="144"/>
      <c r="G154" s="146"/>
      <c r="H154" s="146"/>
      <c r="I154" s="146"/>
      <c r="J154" s="67"/>
      <c r="K154" s="68"/>
    </row>
    <row r="155" s="147" customFormat="true" ht="49.5" hidden="false" customHeight="false" outlineLevel="0" collapsed="false">
      <c r="A155" s="142" t="s">
        <v>184</v>
      </c>
      <c r="B155" s="143"/>
      <c r="C155" s="144"/>
      <c r="D155" s="144"/>
      <c r="E155" s="145"/>
      <c r="F155" s="144"/>
      <c r="G155" s="146"/>
      <c r="H155" s="146"/>
      <c r="I155" s="146"/>
      <c r="J155" s="67"/>
      <c r="K155" s="68"/>
    </row>
    <row r="156" s="147" customFormat="true" ht="16.5" hidden="false" customHeight="false" outlineLevel="0" collapsed="false">
      <c r="A156" s="142"/>
      <c r="B156" s="143"/>
      <c r="C156" s="144"/>
      <c r="D156" s="148" t="s">
        <v>185</v>
      </c>
      <c r="E156" s="148"/>
      <c r="F156" s="148"/>
      <c r="G156" s="148"/>
      <c r="H156" s="148"/>
      <c r="I156" s="148"/>
      <c r="J156" s="67"/>
      <c r="K156" s="68"/>
    </row>
    <row r="157" s="150" customFormat="true" ht="39.75" hidden="false" customHeight="true" outlineLevel="0" collapsed="false">
      <c r="A157" s="142"/>
      <c r="B157" s="145"/>
      <c r="C157" s="144"/>
      <c r="D157" s="149"/>
      <c r="E157" s="149"/>
      <c r="F157" s="149"/>
      <c r="G157" s="149"/>
      <c r="H157" s="149"/>
      <c r="I157" s="149"/>
      <c r="J157" s="67"/>
      <c r="K157" s="68"/>
    </row>
    <row r="158" s="150" customFormat="true" ht="16.5" hidden="false" customHeight="false" outlineLevel="0" collapsed="false">
      <c r="A158" s="142"/>
      <c r="B158" s="145"/>
      <c r="C158" s="144"/>
      <c r="D158" s="151"/>
      <c r="E158" s="152"/>
      <c r="F158" s="144"/>
      <c r="G158" s="153"/>
      <c r="H158" s="153"/>
      <c r="I158" s="153"/>
      <c r="J158" s="67"/>
      <c r="K158" s="68"/>
    </row>
    <row r="159" s="150" customFormat="true" ht="16.5" hidden="false" customHeight="false" outlineLevel="0" collapsed="false">
      <c r="A159" s="142"/>
      <c r="B159" s="143"/>
      <c r="C159" s="144"/>
      <c r="D159" s="144"/>
      <c r="E159" s="145"/>
      <c r="F159" s="144"/>
      <c r="G159" s="153"/>
      <c r="H159" s="153"/>
      <c r="I159" s="153"/>
      <c r="J159" s="67"/>
      <c r="K159" s="68"/>
    </row>
    <row r="160" s="150" customFormat="true" ht="16.5" hidden="false" customHeight="false" outlineLevel="0" collapsed="false">
      <c r="A160" s="142"/>
      <c r="B160" s="143"/>
      <c r="C160" s="144"/>
      <c r="D160" s="144"/>
      <c r="E160" s="145"/>
      <c r="F160" s="144"/>
      <c r="G160" s="153"/>
      <c r="H160" s="153"/>
      <c r="I160" s="153"/>
      <c r="J160" s="67"/>
      <c r="K160" s="68"/>
    </row>
    <row r="161" s="150" customFormat="true" ht="16.5" hidden="false" customHeight="false" outlineLevel="0" collapsed="false">
      <c r="A161" s="142"/>
      <c r="B161" s="143"/>
      <c r="C161" s="144"/>
      <c r="D161" s="144"/>
      <c r="E161" s="145"/>
      <c r="F161" s="154"/>
      <c r="G161" s="155"/>
      <c r="H161" s="155"/>
      <c r="I161" s="155"/>
      <c r="J161" s="67"/>
      <c r="K161" s="68"/>
    </row>
    <row r="162" s="150" customFormat="true" ht="16.5" hidden="false" customHeight="false" outlineLevel="0" collapsed="false">
      <c r="A162" s="142"/>
      <c r="B162" s="143"/>
      <c r="C162" s="144"/>
      <c r="D162" s="144"/>
      <c r="E162" s="145"/>
      <c r="F162" s="154"/>
      <c r="G162" s="155"/>
      <c r="H162" s="155"/>
      <c r="I162" s="155"/>
      <c r="J162" s="67"/>
      <c r="K162" s="68"/>
    </row>
    <row r="163" s="150" customFormat="true" ht="16.5" hidden="false" customHeight="false" outlineLevel="0" collapsed="false">
      <c r="A163" s="142"/>
      <c r="B163" s="143"/>
      <c r="C163" s="144"/>
      <c r="D163" s="144"/>
      <c r="E163" s="145"/>
      <c r="F163" s="154"/>
      <c r="G163" s="155"/>
      <c r="H163" s="155"/>
      <c r="I163" s="155"/>
      <c r="J163" s="67"/>
      <c r="K163" s="68"/>
    </row>
    <row r="164" s="150" customFormat="true" ht="16.5" hidden="false" customHeight="false" outlineLevel="0" collapsed="false">
      <c r="A164" s="142"/>
      <c r="B164" s="143"/>
      <c r="C164" s="144"/>
      <c r="D164" s="144"/>
      <c r="E164" s="145"/>
      <c r="F164" s="154"/>
      <c r="G164" s="155"/>
      <c r="H164" s="155"/>
      <c r="I164" s="155"/>
      <c r="J164" s="67"/>
      <c r="K164" s="68"/>
    </row>
    <row r="165" s="150" customFormat="true" ht="16.5" hidden="false" customHeight="false" outlineLevel="0" collapsed="false">
      <c r="A165" s="142"/>
      <c r="B165" s="143"/>
      <c r="C165" s="144"/>
      <c r="D165" s="144"/>
      <c r="E165" s="145"/>
      <c r="F165" s="154"/>
      <c r="G165" s="155"/>
      <c r="H165" s="155"/>
      <c r="I165" s="155"/>
      <c r="J165" s="67"/>
      <c r="K165" s="68"/>
    </row>
    <row r="166" s="150" customFormat="true" ht="16.5" hidden="false" customHeight="false" outlineLevel="0" collapsed="false">
      <c r="A166" s="142"/>
      <c r="B166" s="143"/>
      <c r="C166" s="144"/>
      <c r="D166" s="144"/>
      <c r="E166" s="145"/>
      <c r="F166" s="154"/>
      <c r="G166" s="155"/>
      <c r="H166" s="155"/>
      <c r="I166" s="155"/>
      <c r="J166" s="67"/>
      <c r="K166" s="68"/>
    </row>
    <row r="167" s="150" customFormat="true" ht="16.5" hidden="false" customHeight="false" outlineLevel="0" collapsed="false">
      <c r="A167" s="142"/>
      <c r="B167" s="143"/>
      <c r="C167" s="144"/>
      <c r="D167" s="144"/>
      <c r="E167" s="145"/>
      <c r="F167" s="154"/>
      <c r="G167" s="155"/>
      <c r="H167" s="155"/>
      <c r="I167" s="155"/>
      <c r="J167" s="67"/>
      <c r="K167" s="68"/>
    </row>
    <row r="168" s="159" customFormat="true" ht="16.5" hidden="false" customHeight="false" outlineLevel="0" collapsed="false">
      <c r="A168" s="156"/>
      <c r="B168" s="157"/>
      <c r="C168" s="158"/>
      <c r="D168" s="158"/>
      <c r="E168" s="145"/>
      <c r="F168" s="154"/>
      <c r="G168" s="155"/>
      <c r="H168" s="155"/>
      <c r="I168" s="155"/>
      <c r="J168" s="67"/>
      <c r="K168" s="68"/>
    </row>
    <row r="169" s="159" customFormat="true" ht="16.5" hidden="false" customHeight="false" outlineLevel="0" collapsed="false">
      <c r="A169" s="156"/>
      <c r="B169" s="157"/>
      <c r="C169" s="158"/>
      <c r="D169" s="158"/>
      <c r="E169" s="145"/>
      <c r="F169" s="154"/>
      <c r="G169" s="155"/>
      <c r="H169" s="155"/>
      <c r="I169" s="155"/>
      <c r="J169" s="67"/>
      <c r="K169" s="68"/>
    </row>
    <row r="170" s="159" customFormat="true" ht="16.5" hidden="false" customHeight="false" outlineLevel="0" collapsed="false">
      <c r="A170" s="156"/>
      <c r="B170" s="157"/>
      <c r="C170" s="158"/>
      <c r="D170" s="158"/>
      <c r="E170" s="145"/>
      <c r="F170" s="154"/>
      <c r="G170" s="155"/>
      <c r="H170" s="155"/>
      <c r="I170" s="155"/>
      <c r="J170" s="67"/>
      <c r="K170" s="68"/>
    </row>
    <row r="171" s="159" customFormat="true" ht="16.5" hidden="false" customHeight="false" outlineLevel="0" collapsed="false">
      <c r="A171" s="156"/>
      <c r="B171" s="157"/>
      <c r="C171" s="158"/>
      <c r="D171" s="158"/>
      <c r="E171" s="145"/>
      <c r="F171" s="154"/>
      <c r="G171" s="155"/>
      <c r="H171" s="155"/>
      <c r="I171" s="155"/>
      <c r="J171" s="67"/>
      <c r="K171" s="68"/>
    </row>
    <row r="172" s="159" customFormat="true" ht="16.5" hidden="false" customHeight="false" outlineLevel="0" collapsed="false">
      <c r="A172" s="156"/>
      <c r="B172" s="157"/>
      <c r="C172" s="158"/>
      <c r="D172" s="158"/>
      <c r="E172" s="145"/>
      <c r="F172" s="154"/>
      <c r="G172" s="155"/>
      <c r="H172" s="155"/>
      <c r="I172" s="155"/>
      <c r="J172" s="67"/>
      <c r="K172" s="68"/>
    </row>
    <row r="173" s="159" customFormat="true" ht="16.5" hidden="false" customHeight="false" outlineLevel="0" collapsed="false">
      <c r="A173" s="156"/>
      <c r="B173" s="157"/>
      <c r="C173" s="158"/>
      <c r="D173" s="158"/>
      <c r="E173" s="145"/>
      <c r="F173" s="158"/>
      <c r="G173" s="160"/>
      <c r="H173" s="160"/>
      <c r="I173" s="160"/>
      <c r="J173" s="67"/>
      <c r="K173" s="68"/>
    </row>
    <row r="174" s="159" customFormat="true" ht="16.5" hidden="false" customHeight="false" outlineLevel="0" collapsed="false">
      <c r="A174" s="156"/>
      <c r="B174" s="157"/>
      <c r="C174" s="158"/>
      <c r="D174" s="158"/>
      <c r="E174" s="145"/>
      <c r="F174" s="158"/>
      <c r="G174" s="160"/>
      <c r="H174" s="160"/>
      <c r="I174" s="160"/>
      <c r="J174" s="67"/>
      <c r="K174" s="68"/>
    </row>
    <row r="175" s="159" customFormat="true" ht="16.5" hidden="false" customHeight="false" outlineLevel="0" collapsed="false">
      <c r="A175" s="156"/>
      <c r="B175" s="157"/>
      <c r="C175" s="158"/>
      <c r="D175" s="158"/>
      <c r="E175" s="145"/>
      <c r="F175" s="158"/>
      <c r="G175" s="160"/>
      <c r="H175" s="160"/>
      <c r="I175" s="160"/>
      <c r="J175" s="67"/>
      <c r="K175" s="68"/>
    </row>
    <row r="176" s="159" customFormat="true" ht="16.5" hidden="false" customHeight="false" outlineLevel="0" collapsed="false">
      <c r="A176" s="156"/>
      <c r="B176" s="157"/>
      <c r="C176" s="158"/>
      <c r="D176" s="158"/>
      <c r="E176" s="145"/>
      <c r="F176" s="158"/>
      <c r="G176" s="160"/>
      <c r="H176" s="160"/>
      <c r="I176" s="160"/>
      <c r="J176" s="67"/>
      <c r="K176" s="68"/>
    </row>
    <row r="177" s="159" customFormat="true" ht="15" hidden="false" customHeight="false" outlineLevel="0" collapsed="false">
      <c r="A177" s="156"/>
      <c r="B177" s="157"/>
      <c r="C177" s="158"/>
      <c r="D177" s="158"/>
      <c r="E177" s="161"/>
      <c r="F177" s="158"/>
      <c r="G177" s="160"/>
      <c r="H177" s="160"/>
      <c r="I177" s="160"/>
      <c r="J177" s="67"/>
      <c r="K177" s="68"/>
    </row>
    <row r="178" s="159" customFormat="true" ht="15" hidden="false" customHeight="false" outlineLevel="0" collapsed="false">
      <c r="A178" s="156"/>
      <c r="B178" s="157"/>
      <c r="C178" s="158"/>
      <c r="D178" s="158"/>
      <c r="E178" s="161"/>
      <c r="F178" s="158"/>
      <c r="G178" s="160"/>
      <c r="H178" s="160"/>
      <c r="I178" s="160"/>
      <c r="J178" s="67"/>
      <c r="K178" s="68"/>
    </row>
    <row r="179" s="159" customFormat="true" ht="15" hidden="false" customHeight="false" outlineLevel="0" collapsed="false">
      <c r="A179" s="156"/>
      <c r="B179" s="157"/>
      <c r="C179" s="158"/>
      <c r="D179" s="158"/>
      <c r="E179" s="161"/>
      <c r="F179" s="158"/>
      <c r="G179" s="160"/>
      <c r="H179" s="160"/>
      <c r="I179" s="160"/>
      <c r="J179" s="67"/>
      <c r="K179" s="68"/>
    </row>
    <row r="180" s="159" customFormat="true" ht="15" hidden="false" customHeight="false" outlineLevel="0" collapsed="false">
      <c r="A180" s="156"/>
      <c r="B180" s="157"/>
      <c r="C180" s="158"/>
      <c r="D180" s="158"/>
      <c r="E180" s="161"/>
      <c r="F180" s="158"/>
      <c r="G180" s="160"/>
      <c r="H180" s="160"/>
      <c r="I180" s="160"/>
      <c r="J180" s="67"/>
      <c r="K180" s="68"/>
    </row>
    <row r="181" s="159" customFormat="true" ht="15" hidden="false" customHeight="false" outlineLevel="0" collapsed="false">
      <c r="A181" s="156"/>
      <c r="B181" s="157"/>
      <c r="C181" s="158"/>
      <c r="D181" s="158"/>
      <c r="E181" s="161"/>
      <c r="F181" s="158"/>
      <c r="G181" s="160"/>
      <c r="H181" s="160"/>
      <c r="I181" s="160"/>
      <c r="J181" s="67"/>
      <c r="K181" s="67"/>
    </row>
    <row r="182" s="159" customFormat="true" ht="15" hidden="false" customHeight="false" outlineLevel="0" collapsed="false">
      <c r="A182" s="156"/>
      <c r="B182" s="157"/>
      <c r="C182" s="158"/>
      <c r="D182" s="158"/>
      <c r="E182" s="161"/>
      <c r="F182" s="158"/>
      <c r="G182" s="160"/>
      <c r="H182" s="160"/>
      <c r="I182" s="160"/>
      <c r="J182" s="67"/>
      <c r="K182" s="67"/>
    </row>
    <row r="183" s="159" customFormat="true" ht="15" hidden="false" customHeight="false" outlineLevel="0" collapsed="false">
      <c r="A183" s="156"/>
      <c r="B183" s="157"/>
      <c r="C183" s="158"/>
      <c r="D183" s="158"/>
      <c r="E183" s="161"/>
      <c r="F183" s="158"/>
      <c r="G183" s="160"/>
      <c r="H183" s="160"/>
      <c r="I183" s="160"/>
      <c r="J183" s="67"/>
      <c r="K183" s="67"/>
    </row>
    <row r="184" s="159" customFormat="true" ht="15" hidden="false" customHeight="false" outlineLevel="0" collapsed="false">
      <c r="A184" s="156"/>
      <c r="B184" s="157"/>
      <c r="C184" s="158"/>
      <c r="D184" s="158"/>
      <c r="E184" s="161"/>
      <c r="F184" s="158"/>
      <c r="G184" s="160"/>
      <c r="H184" s="160"/>
      <c r="I184" s="160"/>
      <c r="J184" s="67"/>
      <c r="K184" s="67"/>
    </row>
    <row r="185" s="159" customFormat="true" ht="15" hidden="false" customHeight="false" outlineLevel="0" collapsed="false">
      <c r="A185" s="156"/>
      <c r="B185" s="157"/>
      <c r="C185" s="158"/>
      <c r="D185" s="158"/>
      <c r="E185" s="161"/>
      <c r="F185" s="158"/>
      <c r="G185" s="160"/>
      <c r="H185" s="160"/>
      <c r="I185" s="160"/>
      <c r="J185" s="67"/>
      <c r="K185" s="67"/>
    </row>
    <row r="186" s="159" customFormat="true" ht="15" hidden="false" customHeight="false" outlineLevel="0" collapsed="false">
      <c r="A186" s="156"/>
      <c r="B186" s="157"/>
      <c r="C186" s="158"/>
      <c r="D186" s="158"/>
      <c r="E186" s="161"/>
      <c r="F186" s="158"/>
      <c r="G186" s="160"/>
      <c r="H186" s="160"/>
      <c r="I186" s="160"/>
      <c r="J186" s="67"/>
      <c r="K186" s="67"/>
    </row>
    <row r="187" s="159" customFormat="true" ht="15" hidden="false" customHeight="false" outlineLevel="0" collapsed="false">
      <c r="A187" s="156"/>
      <c r="B187" s="157"/>
      <c r="C187" s="158"/>
      <c r="D187" s="158"/>
      <c r="E187" s="161"/>
      <c r="F187" s="158"/>
      <c r="G187" s="160"/>
      <c r="H187" s="160"/>
      <c r="I187" s="160"/>
      <c r="J187" s="67"/>
      <c r="K187" s="67"/>
    </row>
    <row r="188" s="159" customFormat="true" ht="15" hidden="false" customHeight="false" outlineLevel="0" collapsed="false">
      <c r="A188" s="156"/>
      <c r="B188" s="157"/>
      <c r="C188" s="158"/>
      <c r="D188" s="158"/>
      <c r="E188" s="161"/>
      <c r="F188" s="158"/>
      <c r="G188" s="160"/>
      <c r="H188" s="160"/>
      <c r="I188" s="160"/>
      <c r="J188" s="67"/>
      <c r="K188" s="68"/>
    </row>
    <row r="189" s="159" customFormat="true" ht="15" hidden="false" customHeight="false" outlineLevel="0" collapsed="false">
      <c r="A189" s="156"/>
      <c r="B189" s="157"/>
      <c r="C189" s="158"/>
      <c r="D189" s="158"/>
      <c r="E189" s="161"/>
      <c r="F189" s="158"/>
      <c r="G189" s="160"/>
      <c r="H189" s="160"/>
      <c r="I189" s="160"/>
      <c r="J189" s="67"/>
      <c r="K189" s="67"/>
    </row>
    <row r="190" s="159" customFormat="true" ht="15" hidden="false" customHeight="false" outlineLevel="0" collapsed="false">
      <c r="A190" s="156"/>
      <c r="B190" s="157"/>
      <c r="C190" s="158"/>
      <c r="D190" s="158"/>
      <c r="E190" s="161"/>
      <c r="F190" s="158"/>
      <c r="G190" s="160"/>
      <c r="H190" s="160"/>
      <c r="I190" s="160"/>
      <c r="J190" s="67"/>
      <c r="K190" s="67"/>
    </row>
    <row r="191" s="159" customFormat="true" ht="15" hidden="false" customHeight="false" outlineLevel="0" collapsed="false">
      <c r="A191" s="156"/>
      <c r="B191" s="157"/>
      <c r="C191" s="158"/>
      <c r="D191" s="158"/>
      <c r="E191" s="161"/>
      <c r="F191" s="158"/>
      <c r="G191" s="160"/>
      <c r="H191" s="160"/>
      <c r="I191" s="160"/>
      <c r="J191" s="67"/>
      <c r="K191" s="67"/>
    </row>
    <row r="192" s="159" customFormat="true" ht="15" hidden="false" customHeight="false" outlineLevel="0" collapsed="false">
      <c r="A192" s="156"/>
      <c r="B192" s="157"/>
      <c r="C192" s="158"/>
      <c r="D192" s="158"/>
      <c r="E192" s="161"/>
      <c r="F192" s="158"/>
      <c r="G192" s="160"/>
      <c r="H192" s="160"/>
      <c r="I192" s="160"/>
      <c r="J192" s="67"/>
      <c r="K192" s="67"/>
    </row>
    <row r="193" s="159" customFormat="true" ht="15" hidden="false" customHeight="false" outlineLevel="0" collapsed="false">
      <c r="A193" s="156"/>
      <c r="B193" s="157"/>
      <c r="C193" s="158"/>
      <c r="D193" s="158"/>
      <c r="E193" s="161"/>
      <c r="F193" s="158"/>
      <c r="G193" s="160"/>
      <c r="H193" s="160"/>
      <c r="I193" s="160"/>
      <c r="J193" s="67"/>
      <c r="K193" s="67"/>
    </row>
    <row r="194" s="159" customFormat="true" ht="15" hidden="false" customHeight="false" outlineLevel="0" collapsed="false">
      <c r="A194" s="156"/>
      <c r="B194" s="157"/>
      <c r="C194" s="158"/>
      <c r="D194" s="158"/>
      <c r="E194" s="161"/>
      <c r="F194" s="158"/>
      <c r="G194" s="160"/>
      <c r="H194" s="160"/>
      <c r="I194" s="160"/>
      <c r="J194" s="67"/>
      <c r="K194" s="67"/>
    </row>
    <row r="195" s="159" customFormat="true" ht="15" hidden="false" customHeight="false" outlineLevel="0" collapsed="false">
      <c r="A195" s="156"/>
      <c r="B195" s="157"/>
      <c r="C195" s="158"/>
      <c r="D195" s="158"/>
      <c r="E195" s="161"/>
      <c r="F195" s="158"/>
      <c r="G195" s="160"/>
      <c r="H195" s="160"/>
      <c r="I195" s="160"/>
      <c r="J195" s="67"/>
      <c r="K195" s="67"/>
    </row>
    <row r="196" s="159" customFormat="true" ht="15" hidden="false" customHeight="false" outlineLevel="0" collapsed="false">
      <c r="A196" s="156"/>
      <c r="B196" s="157"/>
      <c r="C196" s="158"/>
      <c r="D196" s="158"/>
      <c r="E196" s="161"/>
      <c r="F196" s="158"/>
      <c r="G196" s="160"/>
      <c r="H196" s="160"/>
      <c r="I196" s="160"/>
      <c r="J196" s="67"/>
      <c r="K196" s="67"/>
    </row>
    <row r="197" s="159" customFormat="true" ht="15" hidden="false" customHeight="false" outlineLevel="0" collapsed="false">
      <c r="A197" s="156"/>
      <c r="B197" s="157"/>
      <c r="C197" s="158"/>
      <c r="D197" s="158"/>
      <c r="E197" s="161"/>
      <c r="F197" s="158"/>
      <c r="G197" s="160"/>
      <c r="H197" s="160"/>
      <c r="I197" s="160"/>
      <c r="J197" s="67"/>
      <c r="K197" s="67"/>
    </row>
    <row r="198" s="159" customFormat="true" ht="15" hidden="false" customHeight="false" outlineLevel="0" collapsed="false">
      <c r="A198" s="156"/>
      <c r="B198" s="157"/>
      <c r="C198" s="158"/>
      <c r="D198" s="158"/>
      <c r="E198" s="161"/>
      <c r="F198" s="158"/>
      <c r="G198" s="160"/>
      <c r="H198" s="160"/>
      <c r="I198" s="160"/>
      <c r="J198" s="67"/>
      <c r="K198" s="67"/>
    </row>
    <row r="199" s="159" customFormat="true" ht="15" hidden="false" customHeight="false" outlineLevel="0" collapsed="false">
      <c r="A199" s="156"/>
      <c r="B199" s="157"/>
      <c r="C199" s="158"/>
      <c r="D199" s="158"/>
      <c r="E199" s="161"/>
      <c r="F199" s="158"/>
      <c r="G199" s="160"/>
      <c r="H199" s="160"/>
      <c r="I199" s="160"/>
      <c r="J199" s="67"/>
      <c r="K199" s="67"/>
    </row>
    <row r="200" s="159" customFormat="true" ht="15" hidden="false" customHeight="false" outlineLevel="0" collapsed="false">
      <c r="A200" s="156"/>
      <c r="B200" s="157"/>
      <c r="C200" s="158"/>
      <c r="D200" s="158"/>
      <c r="E200" s="161"/>
      <c r="F200" s="158"/>
      <c r="G200" s="160"/>
      <c r="H200" s="160"/>
      <c r="I200" s="160"/>
      <c r="J200" s="67"/>
      <c r="K200" s="67"/>
    </row>
    <row r="201" s="159" customFormat="true" ht="15" hidden="false" customHeight="false" outlineLevel="0" collapsed="false">
      <c r="A201" s="156"/>
      <c r="B201" s="157"/>
      <c r="C201" s="158"/>
      <c r="D201" s="158"/>
      <c r="E201" s="161"/>
      <c r="F201" s="158"/>
      <c r="G201" s="160"/>
      <c r="H201" s="160"/>
      <c r="I201" s="160"/>
      <c r="J201" s="67"/>
      <c r="K201" s="67"/>
    </row>
    <row r="202" s="159" customFormat="true" ht="15" hidden="false" customHeight="false" outlineLevel="0" collapsed="false">
      <c r="A202" s="156"/>
      <c r="B202" s="157"/>
      <c r="C202" s="158"/>
      <c r="D202" s="158"/>
      <c r="E202" s="161"/>
      <c r="F202" s="158"/>
      <c r="G202" s="160"/>
      <c r="H202" s="160"/>
      <c r="I202" s="160"/>
      <c r="J202" s="67"/>
      <c r="K202" s="67"/>
    </row>
    <row r="203" s="159" customFormat="true" ht="15.75" hidden="false" customHeight="false" outlineLevel="0" collapsed="false">
      <c r="A203" s="156"/>
      <c r="B203" s="157"/>
      <c r="C203" s="158"/>
      <c r="D203" s="158"/>
      <c r="E203" s="161"/>
      <c r="F203" s="158"/>
      <c r="G203" s="160"/>
      <c r="H203" s="160"/>
      <c r="I203" s="160"/>
      <c r="J203" s="44"/>
      <c r="K203" s="44"/>
    </row>
    <row r="204" s="159" customFormat="true" ht="15.75" hidden="false" customHeight="false" outlineLevel="0" collapsed="false">
      <c r="A204" s="156"/>
      <c r="B204" s="157"/>
      <c r="C204" s="158"/>
      <c r="D204" s="158"/>
      <c r="E204" s="161"/>
      <c r="F204" s="158"/>
      <c r="G204" s="160"/>
      <c r="H204" s="160"/>
      <c r="I204" s="160"/>
      <c r="J204" s="44"/>
      <c r="K204" s="44"/>
    </row>
    <row r="205" s="159" customFormat="true" ht="15.75" hidden="false" customHeight="false" outlineLevel="0" collapsed="false">
      <c r="A205" s="156"/>
      <c r="B205" s="157"/>
      <c r="C205" s="158"/>
      <c r="D205" s="158"/>
      <c r="E205" s="161"/>
      <c r="F205" s="158"/>
      <c r="G205" s="160"/>
      <c r="H205" s="160"/>
      <c r="I205" s="160"/>
      <c r="J205" s="44"/>
      <c r="K205" s="44"/>
    </row>
    <row r="206" s="159" customFormat="true" ht="15.75" hidden="false" customHeight="false" outlineLevel="0" collapsed="false">
      <c r="A206" s="156"/>
      <c r="B206" s="157"/>
      <c r="C206" s="158"/>
      <c r="D206" s="158"/>
      <c r="E206" s="161"/>
      <c r="F206" s="158"/>
      <c r="G206" s="160"/>
      <c r="H206" s="160"/>
      <c r="I206" s="160"/>
      <c r="J206" s="44"/>
      <c r="K206" s="44"/>
    </row>
    <row r="207" s="159" customFormat="true" ht="15.75" hidden="false" customHeight="false" outlineLevel="0" collapsed="false">
      <c r="A207" s="156"/>
      <c r="B207" s="157"/>
      <c r="C207" s="158"/>
      <c r="D207" s="158"/>
      <c r="E207" s="161"/>
      <c r="F207" s="158"/>
      <c r="G207" s="160"/>
      <c r="H207" s="160"/>
      <c r="I207" s="160"/>
      <c r="J207" s="44"/>
      <c r="K207" s="44"/>
    </row>
    <row r="208" s="159" customFormat="true" ht="15.75" hidden="false" customHeight="false" outlineLevel="0" collapsed="false">
      <c r="A208" s="156"/>
      <c r="B208" s="157"/>
      <c r="C208" s="158"/>
      <c r="D208" s="158"/>
      <c r="E208" s="161"/>
      <c r="F208" s="158"/>
      <c r="G208" s="160"/>
      <c r="H208" s="160"/>
      <c r="I208" s="160"/>
      <c r="J208" s="44"/>
      <c r="K208" s="44"/>
    </row>
    <row r="209" s="159" customFormat="true" ht="15.75" hidden="false" customHeight="false" outlineLevel="0" collapsed="false">
      <c r="A209" s="156"/>
      <c r="B209" s="157"/>
      <c r="C209" s="158"/>
      <c r="D209" s="158"/>
      <c r="E209" s="161"/>
      <c r="F209" s="158"/>
      <c r="G209" s="160"/>
      <c r="H209" s="160"/>
      <c r="I209" s="160"/>
      <c r="J209" s="44"/>
      <c r="K209" s="44"/>
    </row>
    <row r="210" s="159" customFormat="true" ht="15.75" hidden="false" customHeight="false" outlineLevel="0" collapsed="false">
      <c r="A210" s="156"/>
      <c r="B210" s="157"/>
      <c r="C210" s="158"/>
      <c r="D210" s="158"/>
      <c r="E210" s="161"/>
      <c r="F210" s="158"/>
      <c r="G210" s="160"/>
      <c r="H210" s="160"/>
      <c r="I210" s="160"/>
      <c r="J210" s="44"/>
      <c r="K210" s="44"/>
    </row>
    <row r="211" s="159" customFormat="true" ht="15.75" hidden="false" customHeight="false" outlineLevel="0" collapsed="false">
      <c r="A211" s="156"/>
      <c r="B211" s="157"/>
      <c r="C211" s="158"/>
      <c r="D211" s="158"/>
      <c r="E211" s="161"/>
      <c r="F211" s="158"/>
      <c r="G211" s="160"/>
      <c r="H211" s="160"/>
      <c r="I211" s="160"/>
      <c r="J211" s="44"/>
      <c r="K211" s="44"/>
    </row>
    <row r="212" s="159" customFormat="true" ht="15.75" hidden="false" customHeight="false" outlineLevel="0" collapsed="false">
      <c r="A212" s="156"/>
      <c r="B212" s="157"/>
      <c r="C212" s="158"/>
      <c r="D212" s="158"/>
      <c r="E212" s="161"/>
      <c r="F212" s="158"/>
      <c r="G212" s="160"/>
      <c r="H212" s="160"/>
      <c r="I212" s="160"/>
      <c r="J212" s="44"/>
      <c r="K212" s="44"/>
    </row>
    <row r="213" s="159" customFormat="true" ht="15.75" hidden="false" customHeight="false" outlineLevel="0" collapsed="false">
      <c r="A213" s="156"/>
      <c r="B213" s="157"/>
      <c r="C213" s="158"/>
      <c r="D213" s="158"/>
      <c r="E213" s="161"/>
      <c r="F213" s="158"/>
      <c r="G213" s="160"/>
      <c r="H213" s="160"/>
      <c r="I213" s="160"/>
      <c r="J213" s="44"/>
      <c r="K213" s="44"/>
    </row>
    <row r="214" s="159" customFormat="true" ht="15.75" hidden="false" customHeight="false" outlineLevel="0" collapsed="false">
      <c r="A214" s="156"/>
      <c r="B214" s="157"/>
      <c r="C214" s="158"/>
      <c r="D214" s="158"/>
      <c r="E214" s="161"/>
      <c r="F214" s="158"/>
      <c r="G214" s="160"/>
      <c r="H214" s="160"/>
      <c r="I214" s="160"/>
      <c r="J214" s="44"/>
      <c r="K214" s="44"/>
    </row>
    <row r="215" s="159" customFormat="true" ht="15.75" hidden="false" customHeight="false" outlineLevel="0" collapsed="false">
      <c r="A215" s="156"/>
      <c r="B215" s="157"/>
      <c r="C215" s="158"/>
      <c r="D215" s="158"/>
      <c r="E215" s="161"/>
      <c r="F215" s="158"/>
      <c r="G215" s="160"/>
      <c r="H215" s="160"/>
      <c r="I215" s="160"/>
      <c r="J215" s="44"/>
      <c r="K215" s="44"/>
    </row>
    <row r="216" s="159" customFormat="true" ht="16.5" hidden="false" customHeight="false" outlineLevel="0" collapsed="false">
      <c r="A216" s="156"/>
      <c r="B216" s="157"/>
      <c r="C216" s="158"/>
      <c r="D216" s="158"/>
      <c r="E216" s="161"/>
      <c r="F216" s="158"/>
      <c r="G216" s="160"/>
      <c r="H216" s="160"/>
      <c r="I216" s="160"/>
      <c r="J216" s="147"/>
      <c r="K216" s="147"/>
    </row>
    <row r="217" s="159" customFormat="true" ht="16.5" hidden="false" customHeight="false" outlineLevel="0" collapsed="false">
      <c r="A217" s="156"/>
      <c r="B217" s="157"/>
      <c r="C217" s="158"/>
      <c r="D217" s="158"/>
      <c r="E217" s="161"/>
      <c r="F217" s="158"/>
      <c r="G217" s="160"/>
      <c r="H217" s="160"/>
      <c r="I217" s="160"/>
      <c r="J217" s="147"/>
      <c r="K217" s="147"/>
    </row>
    <row r="218" s="159" customFormat="true" ht="16.5" hidden="false" customHeight="false" outlineLevel="0" collapsed="false">
      <c r="A218" s="156"/>
      <c r="B218" s="157"/>
      <c r="C218" s="158"/>
      <c r="D218" s="158"/>
      <c r="E218" s="161"/>
      <c r="F218" s="158"/>
      <c r="G218" s="160"/>
      <c r="H218" s="160"/>
      <c r="I218" s="160"/>
      <c r="J218" s="147"/>
      <c r="K218" s="147"/>
    </row>
    <row r="219" s="159" customFormat="true" ht="16.5" hidden="false" customHeight="false" outlineLevel="0" collapsed="false">
      <c r="A219" s="156"/>
      <c r="B219" s="157"/>
      <c r="C219" s="158"/>
      <c r="D219" s="158"/>
      <c r="E219" s="161"/>
      <c r="F219" s="158"/>
      <c r="G219" s="160"/>
      <c r="H219" s="160"/>
      <c r="I219" s="160"/>
      <c r="J219" s="147"/>
      <c r="K219" s="147"/>
    </row>
    <row r="220" s="159" customFormat="true" ht="16.5" hidden="false" customHeight="false" outlineLevel="0" collapsed="false">
      <c r="A220" s="156"/>
      <c r="B220" s="157"/>
      <c r="C220" s="158"/>
      <c r="D220" s="158"/>
      <c r="E220" s="161"/>
      <c r="F220" s="158"/>
      <c r="G220" s="160"/>
      <c r="H220" s="160"/>
      <c r="I220" s="160"/>
      <c r="J220" s="147"/>
      <c r="K220" s="147"/>
    </row>
    <row r="221" s="159" customFormat="true" ht="16.5" hidden="false" customHeight="false" outlineLevel="0" collapsed="false">
      <c r="A221" s="156"/>
      <c r="B221" s="157"/>
      <c r="C221" s="158"/>
      <c r="D221" s="158"/>
      <c r="E221" s="161"/>
      <c r="F221" s="158"/>
      <c r="G221" s="160"/>
      <c r="H221" s="160"/>
      <c r="I221" s="160"/>
      <c r="J221" s="150"/>
      <c r="K221" s="150"/>
    </row>
    <row r="222" s="159" customFormat="true" ht="16.5" hidden="false" customHeight="false" outlineLevel="0" collapsed="false">
      <c r="A222" s="156"/>
      <c r="B222" s="157"/>
      <c r="C222" s="158"/>
      <c r="D222" s="158"/>
      <c r="E222" s="161"/>
      <c r="F222" s="158"/>
      <c r="G222" s="160"/>
      <c r="H222" s="160"/>
      <c r="I222" s="160"/>
      <c r="J222" s="150"/>
      <c r="K222" s="150"/>
    </row>
    <row r="223" s="159" customFormat="true" ht="16.5" hidden="false" customHeight="false" outlineLevel="0" collapsed="false">
      <c r="A223" s="156"/>
      <c r="B223" s="157"/>
      <c r="C223" s="158"/>
      <c r="D223" s="158"/>
      <c r="E223" s="161"/>
      <c r="F223" s="158"/>
      <c r="G223" s="160"/>
      <c r="H223" s="160"/>
      <c r="I223" s="160"/>
      <c r="J223" s="150"/>
      <c r="K223" s="150"/>
    </row>
    <row r="224" s="159" customFormat="true" ht="16.5" hidden="false" customHeight="false" outlineLevel="0" collapsed="false">
      <c r="A224" s="156"/>
      <c r="B224" s="157"/>
      <c r="C224" s="158"/>
      <c r="D224" s="158"/>
      <c r="E224" s="161"/>
      <c r="F224" s="158"/>
      <c r="G224" s="160"/>
      <c r="H224" s="160"/>
      <c r="I224" s="160"/>
      <c r="J224" s="150"/>
      <c r="K224" s="150"/>
    </row>
    <row r="225" s="159" customFormat="true" ht="16.5" hidden="false" customHeight="false" outlineLevel="0" collapsed="false">
      <c r="A225" s="156"/>
      <c r="B225" s="157"/>
      <c r="C225" s="158"/>
      <c r="D225" s="158"/>
      <c r="E225" s="161"/>
      <c r="F225" s="158"/>
      <c r="G225" s="160"/>
      <c r="H225" s="160"/>
      <c r="I225" s="160"/>
      <c r="J225" s="162"/>
      <c r="K225" s="150"/>
    </row>
    <row r="226" s="159" customFormat="true" ht="16.5" hidden="false" customHeight="false" outlineLevel="0" collapsed="false">
      <c r="A226" s="156"/>
      <c r="B226" s="157"/>
      <c r="C226" s="158"/>
      <c r="D226" s="158"/>
      <c r="E226" s="161"/>
      <c r="F226" s="158"/>
      <c r="G226" s="160"/>
      <c r="H226" s="160"/>
      <c r="I226" s="160"/>
      <c r="J226" s="162"/>
      <c r="K226" s="150"/>
    </row>
    <row r="227" s="159" customFormat="true" ht="16.5" hidden="false" customHeight="false" outlineLevel="0" collapsed="false">
      <c r="A227" s="156"/>
      <c r="B227" s="157"/>
      <c r="C227" s="158"/>
      <c r="D227" s="158"/>
      <c r="E227" s="161"/>
      <c r="F227" s="158"/>
      <c r="G227" s="160"/>
      <c r="H227" s="160"/>
      <c r="I227" s="160"/>
      <c r="J227" s="162"/>
      <c r="K227" s="150"/>
    </row>
    <row r="228" s="159" customFormat="true" ht="16.5" hidden="false" customHeight="false" outlineLevel="0" collapsed="false">
      <c r="A228" s="156"/>
      <c r="B228" s="157"/>
      <c r="C228" s="158"/>
      <c r="D228" s="158"/>
      <c r="E228" s="161"/>
      <c r="F228" s="158"/>
      <c r="G228" s="160"/>
      <c r="H228" s="160"/>
      <c r="I228" s="160"/>
      <c r="J228" s="162"/>
      <c r="K228" s="150"/>
    </row>
    <row r="229" s="159" customFormat="true" ht="16.5" hidden="false" customHeight="false" outlineLevel="0" collapsed="false">
      <c r="A229" s="156"/>
      <c r="B229" s="157"/>
      <c r="C229" s="158"/>
      <c r="D229" s="158"/>
      <c r="E229" s="161"/>
      <c r="F229" s="158"/>
      <c r="G229" s="160"/>
      <c r="H229" s="160"/>
      <c r="I229" s="160"/>
      <c r="J229" s="162"/>
      <c r="K229" s="150"/>
    </row>
    <row r="230" s="159" customFormat="true" ht="16.5" hidden="false" customHeight="false" outlineLevel="0" collapsed="false">
      <c r="A230" s="156"/>
      <c r="B230" s="157"/>
      <c r="C230" s="158"/>
      <c r="D230" s="158"/>
      <c r="E230" s="161"/>
      <c r="F230" s="158"/>
      <c r="G230" s="160"/>
      <c r="H230" s="160"/>
      <c r="I230" s="160"/>
      <c r="J230" s="162"/>
      <c r="K230" s="150"/>
    </row>
    <row r="231" s="159" customFormat="true" ht="16.5" hidden="false" customHeight="false" outlineLevel="0" collapsed="false">
      <c r="A231" s="156"/>
      <c r="B231" s="157"/>
      <c r="C231" s="158"/>
      <c r="D231" s="158"/>
      <c r="E231" s="161"/>
      <c r="F231" s="158"/>
      <c r="G231" s="160"/>
      <c r="H231" s="160"/>
      <c r="I231" s="160"/>
      <c r="J231" s="162"/>
      <c r="K231" s="150"/>
    </row>
    <row r="232" s="159" customFormat="true" ht="15" hidden="false" customHeight="false" outlineLevel="0" collapsed="false">
      <c r="A232" s="156"/>
      <c r="B232" s="157"/>
      <c r="C232" s="158"/>
      <c r="D232" s="158"/>
      <c r="E232" s="161"/>
      <c r="F232" s="158"/>
      <c r="G232" s="160"/>
      <c r="H232" s="160"/>
      <c r="I232" s="160"/>
      <c r="J232" s="162"/>
    </row>
    <row r="233" s="159" customFormat="true" ht="15" hidden="false" customHeight="false" outlineLevel="0" collapsed="false">
      <c r="A233" s="156"/>
      <c r="B233" s="157"/>
      <c r="C233" s="158"/>
      <c r="D233" s="158"/>
      <c r="E233" s="161"/>
      <c r="F233" s="158"/>
      <c r="G233" s="160"/>
      <c r="H233" s="160"/>
      <c r="I233" s="160"/>
      <c r="J233" s="162"/>
    </row>
    <row r="234" s="159" customFormat="true" ht="15" hidden="false" customHeight="false" outlineLevel="0" collapsed="false">
      <c r="A234" s="156"/>
      <c r="B234" s="157"/>
      <c r="C234" s="158"/>
      <c r="D234" s="158"/>
      <c r="E234" s="161"/>
      <c r="F234" s="158"/>
      <c r="G234" s="160"/>
      <c r="H234" s="160"/>
      <c r="I234" s="160"/>
      <c r="J234" s="162"/>
    </row>
    <row r="235" s="159" customFormat="true" ht="15" hidden="false" customHeight="false" outlineLevel="0" collapsed="false">
      <c r="A235" s="156"/>
      <c r="B235" s="157"/>
      <c r="C235" s="158"/>
      <c r="D235" s="158"/>
      <c r="E235" s="161"/>
      <c r="F235" s="158"/>
      <c r="G235" s="160"/>
      <c r="H235" s="160"/>
      <c r="I235" s="160"/>
      <c r="J235" s="162"/>
    </row>
    <row r="236" s="159" customFormat="true" ht="15" hidden="false" customHeight="false" outlineLevel="0" collapsed="false">
      <c r="A236" s="156"/>
      <c r="B236" s="157"/>
      <c r="C236" s="158"/>
      <c r="D236" s="158"/>
      <c r="E236" s="161"/>
      <c r="F236" s="158"/>
      <c r="G236" s="160"/>
      <c r="H236" s="160"/>
      <c r="I236" s="160"/>
      <c r="J236" s="162"/>
    </row>
    <row r="237" s="159" customFormat="true" ht="15" hidden="false" customHeight="false" outlineLevel="0" collapsed="false">
      <c r="A237" s="156"/>
      <c r="B237" s="157"/>
      <c r="C237" s="158"/>
      <c r="D237" s="158"/>
      <c r="E237" s="161"/>
      <c r="F237" s="158"/>
      <c r="G237" s="160"/>
      <c r="H237" s="160"/>
      <c r="I237" s="160"/>
    </row>
    <row r="238" s="159" customFormat="true" ht="15" hidden="false" customHeight="false" outlineLevel="0" collapsed="false">
      <c r="A238" s="156"/>
      <c r="B238" s="157"/>
      <c r="C238" s="158"/>
      <c r="D238" s="158"/>
      <c r="E238" s="161"/>
      <c r="F238" s="158"/>
      <c r="G238" s="160"/>
      <c r="H238" s="160"/>
      <c r="I238" s="160"/>
    </row>
    <row r="239" s="159" customFormat="true" ht="15" hidden="false" customHeight="false" outlineLevel="0" collapsed="false">
      <c r="A239" s="156"/>
      <c r="B239" s="157"/>
      <c r="C239" s="158"/>
      <c r="D239" s="158"/>
      <c r="E239" s="161"/>
      <c r="F239" s="158"/>
      <c r="G239" s="160"/>
      <c r="H239" s="160"/>
      <c r="I239" s="160"/>
    </row>
    <row r="240" s="159" customFormat="true" ht="15" hidden="false" customHeight="false" outlineLevel="0" collapsed="false">
      <c r="A240" s="156"/>
      <c r="B240" s="157"/>
      <c r="C240" s="158"/>
      <c r="D240" s="158"/>
      <c r="E240" s="161"/>
      <c r="F240" s="158"/>
      <c r="G240" s="160"/>
      <c r="H240" s="160"/>
      <c r="I240" s="160"/>
    </row>
    <row r="241" s="159" customFormat="true" ht="15" hidden="false" customHeight="false" outlineLevel="0" collapsed="false">
      <c r="A241" s="156"/>
      <c r="B241" s="157"/>
      <c r="C241" s="158"/>
      <c r="D241" s="158"/>
      <c r="E241" s="161"/>
      <c r="F241" s="158"/>
      <c r="G241" s="160"/>
      <c r="H241" s="160"/>
      <c r="I241" s="160"/>
    </row>
    <row r="242" s="159" customFormat="true" ht="15" hidden="false" customHeight="false" outlineLevel="0" collapsed="false">
      <c r="A242" s="156"/>
      <c r="B242" s="157"/>
      <c r="C242" s="158"/>
      <c r="D242" s="158"/>
      <c r="E242" s="161"/>
      <c r="F242" s="158"/>
      <c r="G242" s="160"/>
      <c r="H242" s="160"/>
      <c r="I242" s="160"/>
    </row>
    <row r="243" s="159" customFormat="true" ht="15" hidden="false" customHeight="false" outlineLevel="0" collapsed="false">
      <c r="A243" s="156"/>
      <c r="B243" s="157"/>
      <c r="C243" s="158"/>
      <c r="D243" s="158"/>
      <c r="E243" s="161"/>
      <c r="F243" s="158"/>
      <c r="G243" s="160"/>
      <c r="H243" s="160"/>
      <c r="I243" s="160"/>
    </row>
    <row r="244" s="159" customFormat="true" ht="15" hidden="false" customHeight="false" outlineLevel="0" collapsed="false">
      <c r="A244" s="156"/>
      <c r="B244" s="157"/>
      <c r="C244" s="158"/>
      <c r="D244" s="158"/>
      <c r="E244" s="161"/>
      <c r="F244" s="158"/>
      <c r="G244" s="160"/>
      <c r="H244" s="160"/>
      <c r="I244" s="160"/>
    </row>
    <row r="245" s="159" customFormat="true" ht="15" hidden="false" customHeight="false" outlineLevel="0" collapsed="false">
      <c r="A245" s="156"/>
      <c r="B245" s="157"/>
      <c r="C245" s="158"/>
      <c r="D245" s="158"/>
      <c r="E245" s="161"/>
      <c r="F245" s="158"/>
      <c r="G245" s="160"/>
      <c r="H245" s="160"/>
      <c r="I245" s="160"/>
    </row>
    <row r="246" s="159" customFormat="true" ht="15" hidden="false" customHeight="false" outlineLevel="0" collapsed="false">
      <c r="A246" s="156"/>
      <c r="B246" s="157"/>
      <c r="C246" s="158"/>
      <c r="D246" s="158"/>
      <c r="E246" s="161"/>
      <c r="F246" s="158"/>
      <c r="G246" s="160"/>
      <c r="H246" s="160"/>
      <c r="I246" s="160"/>
    </row>
    <row r="247" s="159" customFormat="true" ht="15" hidden="false" customHeight="false" outlineLevel="0" collapsed="false">
      <c r="A247" s="156"/>
      <c r="B247" s="157"/>
      <c r="C247" s="158"/>
      <c r="D247" s="158"/>
      <c r="E247" s="161"/>
      <c r="F247" s="158"/>
      <c r="G247" s="160"/>
      <c r="H247" s="160"/>
      <c r="I247" s="160"/>
    </row>
    <row r="248" s="159" customFormat="true" ht="15" hidden="false" customHeight="false" outlineLevel="0" collapsed="false">
      <c r="A248" s="156"/>
      <c r="B248" s="157"/>
      <c r="C248" s="158"/>
      <c r="D248" s="158"/>
      <c r="E248" s="161"/>
      <c r="F248" s="158"/>
      <c r="G248" s="160"/>
      <c r="H248" s="160"/>
      <c r="I248" s="160"/>
    </row>
    <row r="249" s="159" customFormat="true" ht="15" hidden="false" customHeight="false" outlineLevel="0" collapsed="false">
      <c r="A249" s="156"/>
      <c r="B249" s="157"/>
      <c r="C249" s="158"/>
      <c r="D249" s="158"/>
      <c r="E249" s="161"/>
      <c r="F249" s="158"/>
      <c r="G249" s="160"/>
      <c r="H249" s="160"/>
      <c r="I249" s="160"/>
    </row>
    <row r="250" s="159" customFormat="true" ht="15" hidden="false" customHeight="false" outlineLevel="0" collapsed="false">
      <c r="A250" s="156"/>
      <c r="B250" s="157"/>
      <c r="C250" s="158"/>
      <c r="D250" s="158"/>
      <c r="E250" s="161"/>
      <c r="F250" s="158"/>
      <c r="G250" s="160"/>
      <c r="H250" s="160"/>
      <c r="I250" s="160"/>
    </row>
    <row r="251" s="159" customFormat="true" ht="15" hidden="false" customHeight="false" outlineLevel="0" collapsed="false">
      <c r="A251" s="156"/>
      <c r="B251" s="157"/>
      <c r="C251" s="158"/>
      <c r="D251" s="158"/>
      <c r="E251" s="161"/>
      <c r="F251" s="158"/>
      <c r="G251" s="160"/>
      <c r="H251" s="160"/>
      <c r="I251" s="160"/>
    </row>
    <row r="252" s="159" customFormat="true" ht="15" hidden="false" customHeight="false" outlineLevel="0" collapsed="false">
      <c r="A252" s="156"/>
      <c r="B252" s="157"/>
      <c r="C252" s="158"/>
      <c r="D252" s="158"/>
      <c r="E252" s="161"/>
      <c r="F252" s="158"/>
      <c r="G252" s="160"/>
      <c r="H252" s="160"/>
      <c r="I252" s="160"/>
    </row>
    <row r="253" s="159" customFormat="true" ht="15" hidden="false" customHeight="false" outlineLevel="0" collapsed="false">
      <c r="A253" s="156"/>
      <c r="B253" s="157"/>
      <c r="C253" s="158"/>
      <c r="D253" s="158"/>
      <c r="E253" s="161"/>
      <c r="F253" s="158"/>
      <c r="G253" s="160"/>
      <c r="H253" s="160"/>
      <c r="I253" s="160"/>
    </row>
    <row r="254" s="159" customFormat="true" ht="15" hidden="false" customHeight="false" outlineLevel="0" collapsed="false">
      <c r="A254" s="156"/>
      <c r="B254" s="157"/>
      <c r="C254" s="158"/>
      <c r="D254" s="158"/>
      <c r="E254" s="161"/>
      <c r="F254" s="158"/>
      <c r="G254" s="160"/>
      <c r="H254" s="160"/>
      <c r="I254" s="160"/>
    </row>
    <row r="255" s="159" customFormat="true" ht="15" hidden="false" customHeight="false" outlineLevel="0" collapsed="false">
      <c r="A255" s="156"/>
      <c r="B255" s="157"/>
      <c r="C255" s="158"/>
      <c r="D255" s="158"/>
      <c r="E255" s="161"/>
      <c r="F255" s="158"/>
      <c r="G255" s="160"/>
      <c r="H255" s="160"/>
      <c r="I255" s="160"/>
    </row>
    <row r="256" s="159" customFormat="true" ht="15" hidden="false" customHeight="false" outlineLevel="0" collapsed="false">
      <c r="A256" s="156"/>
      <c r="B256" s="157"/>
      <c r="C256" s="158"/>
      <c r="D256" s="158"/>
      <c r="E256" s="161"/>
      <c r="F256" s="158"/>
      <c r="G256" s="160"/>
      <c r="H256" s="160"/>
      <c r="I256" s="160"/>
    </row>
    <row r="257" s="159" customFormat="true" ht="15" hidden="false" customHeight="false" outlineLevel="0" collapsed="false">
      <c r="A257" s="156"/>
      <c r="B257" s="157"/>
      <c r="C257" s="158"/>
      <c r="D257" s="158"/>
      <c r="E257" s="161"/>
      <c r="F257" s="158"/>
      <c r="G257" s="160"/>
      <c r="H257" s="160"/>
      <c r="I257" s="160"/>
    </row>
    <row r="258" s="159" customFormat="true" ht="15" hidden="false" customHeight="false" outlineLevel="0" collapsed="false">
      <c r="A258" s="156"/>
      <c r="B258" s="157"/>
      <c r="C258" s="158"/>
      <c r="D258" s="158"/>
      <c r="E258" s="161"/>
      <c r="F258" s="158"/>
      <c r="G258" s="160"/>
      <c r="H258" s="160"/>
      <c r="I258" s="160"/>
    </row>
    <row r="259" s="159" customFormat="true" ht="15" hidden="false" customHeight="false" outlineLevel="0" collapsed="false">
      <c r="A259" s="156"/>
      <c r="B259" s="157"/>
      <c r="C259" s="158"/>
      <c r="D259" s="158"/>
      <c r="E259" s="161"/>
      <c r="F259" s="158"/>
      <c r="G259" s="160"/>
      <c r="H259" s="160"/>
      <c r="I259" s="160"/>
    </row>
    <row r="260" s="159" customFormat="true" ht="15" hidden="false" customHeight="false" outlineLevel="0" collapsed="false">
      <c r="A260" s="156"/>
      <c r="B260" s="157"/>
      <c r="C260" s="158"/>
      <c r="D260" s="158"/>
      <c r="E260" s="161"/>
      <c r="F260" s="158"/>
      <c r="G260" s="160"/>
      <c r="H260" s="160"/>
      <c r="I260" s="160"/>
    </row>
    <row r="261" s="159" customFormat="true" ht="15" hidden="false" customHeight="false" outlineLevel="0" collapsed="false">
      <c r="A261" s="156"/>
      <c r="B261" s="157"/>
      <c r="C261" s="158"/>
      <c r="D261" s="158"/>
      <c r="E261" s="161"/>
      <c r="F261" s="158"/>
      <c r="G261" s="160"/>
      <c r="H261" s="160"/>
      <c r="I261" s="160"/>
    </row>
    <row r="262" s="159" customFormat="true" ht="15" hidden="false" customHeight="false" outlineLevel="0" collapsed="false">
      <c r="A262" s="156"/>
      <c r="B262" s="157"/>
      <c r="C262" s="158"/>
      <c r="D262" s="158"/>
      <c r="E262" s="161"/>
      <c r="F262" s="158"/>
      <c r="G262" s="160"/>
      <c r="H262" s="160"/>
      <c r="I262" s="160"/>
    </row>
    <row r="263" s="159" customFormat="true" ht="15" hidden="false" customHeight="false" outlineLevel="0" collapsed="false">
      <c r="A263" s="156"/>
      <c r="B263" s="157"/>
      <c r="C263" s="158"/>
      <c r="D263" s="158"/>
      <c r="E263" s="161"/>
      <c r="F263" s="158"/>
      <c r="G263" s="160"/>
      <c r="H263" s="160"/>
      <c r="I263" s="160"/>
    </row>
    <row r="264" s="159" customFormat="true" ht="15" hidden="false" customHeight="false" outlineLevel="0" collapsed="false">
      <c r="A264" s="156"/>
      <c r="B264" s="157"/>
      <c r="C264" s="158"/>
      <c r="D264" s="158"/>
      <c r="E264" s="161"/>
      <c r="F264" s="158"/>
      <c r="G264" s="160"/>
      <c r="H264" s="160"/>
      <c r="I264" s="160"/>
    </row>
    <row r="265" s="159" customFormat="true" ht="15" hidden="false" customHeight="false" outlineLevel="0" collapsed="false">
      <c r="A265" s="156"/>
      <c r="B265" s="157"/>
      <c r="C265" s="158"/>
      <c r="D265" s="158"/>
      <c r="E265" s="161"/>
      <c r="F265" s="158"/>
      <c r="G265" s="160"/>
      <c r="H265" s="160"/>
      <c r="I265" s="160"/>
    </row>
    <row r="266" s="159" customFormat="true" ht="15" hidden="false" customHeight="false" outlineLevel="0" collapsed="false">
      <c r="A266" s="156"/>
      <c r="B266" s="157"/>
      <c r="C266" s="158"/>
      <c r="D266" s="158"/>
      <c r="E266" s="161"/>
      <c r="F266" s="158"/>
      <c r="G266" s="160"/>
      <c r="H266" s="160"/>
      <c r="I266" s="160"/>
    </row>
    <row r="267" s="159" customFormat="true" ht="15" hidden="false" customHeight="false" outlineLevel="0" collapsed="false">
      <c r="A267" s="156"/>
      <c r="B267" s="157"/>
      <c r="C267" s="158"/>
      <c r="D267" s="158"/>
      <c r="E267" s="161"/>
      <c r="F267" s="158"/>
      <c r="G267" s="160"/>
      <c r="H267" s="160"/>
      <c r="I267" s="160"/>
    </row>
    <row r="268" s="159" customFormat="true" ht="15" hidden="false" customHeight="false" outlineLevel="0" collapsed="false">
      <c r="A268" s="156"/>
      <c r="B268" s="157"/>
      <c r="C268" s="158"/>
      <c r="D268" s="158"/>
      <c r="E268" s="161"/>
      <c r="F268" s="158"/>
      <c r="G268" s="160"/>
      <c r="H268" s="160"/>
      <c r="I268" s="160"/>
    </row>
    <row r="269" s="159" customFormat="true" ht="15" hidden="false" customHeight="false" outlineLevel="0" collapsed="false">
      <c r="A269" s="156"/>
      <c r="B269" s="157"/>
      <c r="C269" s="158"/>
      <c r="D269" s="158"/>
      <c r="E269" s="161"/>
      <c r="F269" s="158"/>
      <c r="G269" s="160"/>
      <c r="H269" s="160"/>
      <c r="I269" s="160"/>
    </row>
    <row r="270" s="159" customFormat="true" ht="15" hidden="false" customHeight="false" outlineLevel="0" collapsed="false">
      <c r="A270" s="156"/>
      <c r="B270" s="157"/>
      <c r="C270" s="158"/>
      <c r="D270" s="158"/>
      <c r="E270" s="161"/>
      <c r="F270" s="158"/>
      <c r="G270" s="160"/>
      <c r="H270" s="160"/>
      <c r="I270" s="160"/>
    </row>
    <row r="271" s="159" customFormat="true" ht="15" hidden="false" customHeight="false" outlineLevel="0" collapsed="false">
      <c r="A271" s="156"/>
      <c r="B271" s="157"/>
      <c r="C271" s="158"/>
      <c r="D271" s="158"/>
      <c r="E271" s="161"/>
      <c r="F271" s="158"/>
      <c r="G271" s="160"/>
      <c r="H271" s="160"/>
      <c r="I271" s="160"/>
    </row>
    <row r="272" s="159" customFormat="true" ht="15" hidden="false" customHeight="false" outlineLevel="0" collapsed="false">
      <c r="A272" s="156"/>
      <c r="B272" s="157"/>
      <c r="C272" s="158"/>
      <c r="D272" s="158"/>
      <c r="E272" s="161"/>
      <c r="F272" s="158"/>
      <c r="G272" s="160"/>
      <c r="H272" s="160"/>
      <c r="I272" s="160"/>
    </row>
    <row r="273" s="159" customFormat="true" ht="15" hidden="false" customHeight="false" outlineLevel="0" collapsed="false">
      <c r="A273" s="156"/>
      <c r="B273" s="157"/>
      <c r="C273" s="158"/>
      <c r="D273" s="158"/>
      <c r="E273" s="161"/>
      <c r="F273" s="158"/>
      <c r="G273" s="160"/>
      <c r="H273" s="160"/>
      <c r="I273" s="160"/>
    </row>
    <row r="274" s="159" customFormat="true" ht="15" hidden="false" customHeight="false" outlineLevel="0" collapsed="false">
      <c r="A274" s="156"/>
      <c r="B274" s="157"/>
      <c r="C274" s="158"/>
      <c r="D274" s="158"/>
      <c r="E274" s="161"/>
      <c r="F274" s="158"/>
      <c r="G274" s="160"/>
      <c r="H274" s="160"/>
      <c r="I274" s="160"/>
    </row>
    <row r="275" s="159" customFormat="true" ht="15" hidden="false" customHeight="false" outlineLevel="0" collapsed="false">
      <c r="A275" s="156"/>
      <c r="B275" s="157"/>
      <c r="C275" s="158"/>
      <c r="D275" s="158"/>
      <c r="E275" s="161"/>
      <c r="F275" s="158"/>
      <c r="G275" s="160"/>
      <c r="H275" s="160"/>
      <c r="I275" s="160"/>
    </row>
    <row r="276" s="159" customFormat="true" ht="15" hidden="false" customHeight="false" outlineLevel="0" collapsed="false">
      <c r="A276" s="156"/>
      <c r="B276" s="157"/>
      <c r="C276" s="158"/>
      <c r="D276" s="158"/>
      <c r="E276" s="161"/>
      <c r="F276" s="158"/>
      <c r="G276" s="160"/>
      <c r="H276" s="160"/>
      <c r="I276" s="160"/>
    </row>
    <row r="277" s="159" customFormat="true" ht="15" hidden="false" customHeight="false" outlineLevel="0" collapsed="false">
      <c r="A277" s="156"/>
      <c r="B277" s="157"/>
      <c r="C277" s="158"/>
      <c r="D277" s="158"/>
      <c r="E277" s="161"/>
      <c r="F277" s="158"/>
      <c r="G277" s="160"/>
      <c r="H277" s="160"/>
      <c r="I277" s="160"/>
    </row>
    <row r="278" s="159" customFormat="true" ht="15" hidden="false" customHeight="false" outlineLevel="0" collapsed="false">
      <c r="A278" s="156"/>
      <c r="B278" s="157"/>
      <c r="C278" s="158"/>
      <c r="D278" s="158"/>
      <c r="E278" s="161"/>
      <c r="F278" s="158"/>
      <c r="G278" s="160"/>
      <c r="H278" s="160"/>
      <c r="I278" s="160"/>
    </row>
    <row r="279" s="159" customFormat="true" ht="15" hidden="false" customHeight="false" outlineLevel="0" collapsed="false">
      <c r="A279" s="156"/>
      <c r="B279" s="157"/>
      <c r="C279" s="158"/>
      <c r="D279" s="158"/>
      <c r="E279" s="161"/>
      <c r="F279" s="158"/>
      <c r="G279" s="160"/>
      <c r="H279" s="160"/>
      <c r="I279" s="160"/>
    </row>
    <row r="280" s="159" customFormat="true" ht="15" hidden="false" customHeight="false" outlineLevel="0" collapsed="false">
      <c r="A280" s="156"/>
      <c r="B280" s="157"/>
      <c r="C280" s="158"/>
      <c r="D280" s="158"/>
      <c r="E280" s="161"/>
      <c r="F280" s="158"/>
      <c r="G280" s="160"/>
      <c r="H280" s="160"/>
      <c r="I280" s="160"/>
    </row>
    <row r="281" s="159" customFormat="true" ht="15" hidden="false" customHeight="false" outlineLevel="0" collapsed="false">
      <c r="A281" s="156"/>
      <c r="B281" s="157"/>
      <c r="C281" s="158"/>
      <c r="D281" s="158"/>
      <c r="E281" s="161"/>
      <c r="F281" s="158"/>
      <c r="G281" s="160"/>
      <c r="H281" s="160"/>
      <c r="I281" s="160"/>
    </row>
    <row r="282" s="159" customFormat="true" ht="15" hidden="false" customHeight="false" outlineLevel="0" collapsed="false">
      <c r="A282" s="156"/>
      <c r="B282" s="157"/>
      <c r="C282" s="158"/>
      <c r="D282" s="158"/>
      <c r="E282" s="161"/>
      <c r="F282" s="158"/>
      <c r="G282" s="160"/>
      <c r="H282" s="160"/>
      <c r="I282" s="160"/>
    </row>
    <row r="283" s="159" customFormat="true" ht="15" hidden="false" customHeight="false" outlineLevel="0" collapsed="false">
      <c r="A283" s="156"/>
      <c r="B283" s="157"/>
      <c r="C283" s="158"/>
      <c r="D283" s="158"/>
      <c r="E283" s="161"/>
      <c r="F283" s="158"/>
      <c r="G283" s="160"/>
      <c r="H283" s="160"/>
      <c r="I283" s="160"/>
    </row>
    <row r="284" s="159" customFormat="true" ht="15" hidden="false" customHeight="false" outlineLevel="0" collapsed="false">
      <c r="A284" s="156"/>
      <c r="B284" s="157"/>
      <c r="C284" s="158"/>
      <c r="D284" s="158"/>
      <c r="E284" s="161"/>
      <c r="F284" s="158"/>
      <c r="G284" s="160"/>
      <c r="H284" s="160"/>
      <c r="I284" s="160"/>
    </row>
    <row r="285" s="159" customFormat="true" ht="15" hidden="false" customHeight="false" outlineLevel="0" collapsed="false">
      <c r="A285" s="156"/>
      <c r="B285" s="157"/>
      <c r="C285" s="158"/>
      <c r="D285" s="158"/>
      <c r="E285" s="161"/>
      <c r="F285" s="158"/>
      <c r="G285" s="160"/>
      <c r="H285" s="160"/>
      <c r="I285" s="160"/>
    </row>
    <row r="286" customFormat="false" ht="15" hidden="false" customHeight="false" outlineLevel="0" collapsed="false">
      <c r="J286" s="159"/>
      <c r="K286" s="159"/>
    </row>
    <row r="287" customFormat="false" ht="15" hidden="false" customHeight="false" outlineLevel="0" collapsed="false">
      <c r="J287" s="159"/>
      <c r="K287" s="159"/>
    </row>
    <row r="288" customFormat="false" ht="15" hidden="false" customHeight="false" outlineLevel="0" collapsed="false">
      <c r="J288" s="159"/>
      <c r="K288" s="159"/>
    </row>
    <row r="289" customFormat="false" ht="15" hidden="false" customHeight="false" outlineLevel="0" collapsed="false">
      <c r="J289" s="159"/>
      <c r="K289" s="159"/>
    </row>
    <row r="290" customFormat="false" ht="15" hidden="false" customHeight="false" outlineLevel="0" collapsed="false">
      <c r="J290" s="159"/>
      <c r="K290" s="159"/>
    </row>
    <row r="291" customFormat="false" ht="15" hidden="false" customHeight="false" outlineLevel="0" collapsed="false">
      <c r="J291" s="159"/>
      <c r="K291" s="159"/>
    </row>
    <row r="292" customFormat="false" ht="15" hidden="false" customHeight="false" outlineLevel="0" collapsed="false">
      <c r="J292" s="159"/>
      <c r="K292" s="159"/>
    </row>
    <row r="293" customFormat="false" ht="15" hidden="false" customHeight="false" outlineLevel="0" collapsed="false">
      <c r="J293" s="159"/>
      <c r="K293" s="159"/>
    </row>
    <row r="294" customFormat="false" ht="15" hidden="false" customHeight="false" outlineLevel="0" collapsed="false">
      <c r="J294" s="159"/>
      <c r="K294" s="159"/>
    </row>
    <row r="295" customFormat="false" ht="15" hidden="false" customHeight="false" outlineLevel="0" collapsed="false">
      <c r="J295" s="159"/>
      <c r="K295" s="159"/>
    </row>
    <row r="296" customFormat="false" ht="15" hidden="false" customHeight="false" outlineLevel="0" collapsed="false">
      <c r="J296" s="159"/>
      <c r="K296" s="159"/>
    </row>
    <row r="297" customFormat="false" ht="15" hidden="false" customHeight="false" outlineLevel="0" collapsed="false">
      <c r="J297" s="159"/>
      <c r="K297" s="159"/>
    </row>
    <row r="298" customFormat="false" ht="15" hidden="false" customHeight="false" outlineLevel="0" collapsed="false">
      <c r="J298" s="159"/>
      <c r="K298" s="159"/>
    </row>
    <row r="299" customFormat="false" ht="15" hidden="false" customHeight="false" outlineLevel="0" collapsed="false">
      <c r="J299" s="159"/>
      <c r="K299" s="159"/>
    </row>
    <row r="300" customFormat="false" ht="15" hidden="false" customHeight="false" outlineLevel="0" collapsed="false">
      <c r="J300" s="159"/>
      <c r="K300" s="159"/>
    </row>
    <row r="301" customFormat="false" ht="15" hidden="false" customHeight="false" outlineLevel="0" collapsed="false">
      <c r="J301" s="159"/>
      <c r="K301" s="159"/>
    </row>
    <row r="302" customFormat="false" ht="15" hidden="false" customHeight="false" outlineLevel="0" collapsed="false">
      <c r="J302" s="159"/>
      <c r="K302" s="159"/>
    </row>
    <row r="303" customFormat="false" ht="15" hidden="false" customHeight="false" outlineLevel="0" collapsed="false">
      <c r="J303" s="159"/>
      <c r="K303" s="159"/>
    </row>
    <row r="304" customFormat="false" ht="15" hidden="false" customHeight="false" outlineLevel="0" collapsed="false">
      <c r="J304" s="159"/>
      <c r="K304" s="159"/>
    </row>
    <row r="305" customFormat="false" ht="15" hidden="false" customHeight="false" outlineLevel="0" collapsed="false">
      <c r="J305" s="159"/>
      <c r="K305" s="159"/>
    </row>
    <row r="306" customFormat="false" ht="15" hidden="false" customHeight="false" outlineLevel="0" collapsed="false">
      <c r="J306" s="159"/>
      <c r="K306" s="159"/>
    </row>
    <row r="307" customFormat="false" ht="15" hidden="false" customHeight="false" outlineLevel="0" collapsed="false">
      <c r="J307" s="159"/>
      <c r="K307" s="159"/>
    </row>
    <row r="308" customFormat="false" ht="15" hidden="false" customHeight="false" outlineLevel="0" collapsed="false">
      <c r="J308" s="159"/>
      <c r="K308" s="159"/>
    </row>
    <row r="309" customFormat="false" ht="15" hidden="false" customHeight="false" outlineLevel="0" collapsed="false">
      <c r="J309" s="159"/>
      <c r="K309" s="159"/>
    </row>
    <row r="310" customFormat="false" ht="15" hidden="false" customHeight="false" outlineLevel="0" collapsed="false">
      <c r="J310" s="159"/>
      <c r="K310" s="159"/>
    </row>
    <row r="311" customFormat="false" ht="15" hidden="false" customHeight="false" outlineLevel="0" collapsed="false">
      <c r="J311" s="159"/>
      <c r="K311" s="159"/>
    </row>
    <row r="312" customFormat="false" ht="15" hidden="false" customHeight="false" outlineLevel="0" collapsed="false">
      <c r="J312" s="159"/>
      <c r="K312" s="159"/>
    </row>
    <row r="313" customFormat="false" ht="15" hidden="false" customHeight="false" outlineLevel="0" collapsed="false">
      <c r="J313" s="159"/>
      <c r="K313" s="159"/>
    </row>
    <row r="314" customFormat="false" ht="15" hidden="false" customHeight="false" outlineLevel="0" collapsed="false">
      <c r="J314" s="159"/>
      <c r="K314" s="159"/>
    </row>
    <row r="315" customFormat="false" ht="15" hidden="false" customHeight="false" outlineLevel="0" collapsed="false">
      <c r="J315" s="159"/>
      <c r="K315" s="159"/>
    </row>
    <row r="316" customFormat="false" ht="15" hidden="false" customHeight="false" outlineLevel="0" collapsed="false">
      <c r="J316" s="159"/>
      <c r="K316" s="159"/>
    </row>
    <row r="317" customFormat="false" ht="15" hidden="false" customHeight="false" outlineLevel="0" collapsed="false">
      <c r="J317" s="159"/>
      <c r="K317" s="159"/>
    </row>
    <row r="318" customFormat="false" ht="15" hidden="false" customHeight="false" outlineLevel="0" collapsed="false">
      <c r="J318" s="159"/>
      <c r="K318" s="159"/>
    </row>
    <row r="319" customFormat="false" ht="15" hidden="false" customHeight="false" outlineLevel="0" collapsed="false">
      <c r="J319" s="159"/>
      <c r="K319" s="159"/>
    </row>
    <row r="320" customFormat="false" ht="15" hidden="false" customHeight="false" outlineLevel="0" collapsed="false">
      <c r="J320" s="159"/>
      <c r="K320" s="159"/>
    </row>
    <row r="321" customFormat="false" ht="15" hidden="false" customHeight="false" outlineLevel="0" collapsed="false">
      <c r="J321" s="159"/>
      <c r="K321" s="159"/>
    </row>
    <row r="322" customFormat="false" ht="15" hidden="false" customHeight="false" outlineLevel="0" collapsed="false">
      <c r="J322" s="159"/>
      <c r="K322" s="159"/>
    </row>
    <row r="323" customFormat="false" ht="15" hidden="false" customHeight="false" outlineLevel="0" collapsed="false">
      <c r="J323" s="159"/>
      <c r="K323" s="159"/>
    </row>
    <row r="324" customFormat="false" ht="15" hidden="false" customHeight="false" outlineLevel="0" collapsed="false">
      <c r="J324" s="159"/>
      <c r="K324" s="159"/>
    </row>
    <row r="325" customFormat="false" ht="15" hidden="false" customHeight="false" outlineLevel="0" collapsed="false">
      <c r="J325" s="159"/>
      <c r="K325" s="159"/>
    </row>
    <row r="326" customFormat="false" ht="15" hidden="false" customHeight="false" outlineLevel="0" collapsed="false">
      <c r="J326" s="159"/>
      <c r="K326" s="159"/>
    </row>
    <row r="327" customFormat="false" ht="15" hidden="false" customHeight="false" outlineLevel="0" collapsed="false">
      <c r="J327" s="159"/>
      <c r="K327" s="159"/>
    </row>
    <row r="328" customFormat="false" ht="15" hidden="false" customHeight="false" outlineLevel="0" collapsed="false">
      <c r="J328" s="159"/>
      <c r="K328" s="159"/>
    </row>
    <row r="329" customFormat="false" ht="15" hidden="false" customHeight="false" outlineLevel="0" collapsed="false">
      <c r="J329" s="159"/>
      <c r="K329" s="159"/>
    </row>
    <row r="330" customFormat="false" ht="15" hidden="false" customHeight="false" outlineLevel="0" collapsed="false">
      <c r="J330" s="159"/>
      <c r="K330" s="159"/>
    </row>
    <row r="331" customFormat="false" ht="15" hidden="false" customHeight="false" outlineLevel="0" collapsed="false">
      <c r="J331" s="159"/>
      <c r="K331" s="159"/>
    </row>
    <row r="332" customFormat="false" ht="15" hidden="false" customHeight="false" outlineLevel="0" collapsed="false">
      <c r="J332" s="159"/>
      <c r="K332" s="159"/>
    </row>
    <row r="333" customFormat="false" ht="15" hidden="false" customHeight="false" outlineLevel="0" collapsed="false">
      <c r="J333" s="159"/>
      <c r="K333" s="159"/>
    </row>
    <row r="334" customFormat="false" ht="15" hidden="false" customHeight="false" outlineLevel="0" collapsed="false">
      <c r="J334" s="159"/>
      <c r="K334" s="159"/>
    </row>
    <row r="335" customFormat="false" ht="15" hidden="false" customHeight="false" outlineLevel="0" collapsed="false">
      <c r="J335" s="159"/>
      <c r="K335" s="159"/>
    </row>
    <row r="336" customFormat="false" ht="15" hidden="false" customHeight="false" outlineLevel="0" collapsed="false">
      <c r="J336" s="159"/>
      <c r="K336" s="159"/>
    </row>
    <row r="337" customFormat="false" ht="15" hidden="false" customHeight="false" outlineLevel="0" collapsed="false">
      <c r="J337" s="159"/>
      <c r="K337" s="159"/>
    </row>
    <row r="338" customFormat="false" ht="15" hidden="false" customHeight="false" outlineLevel="0" collapsed="false">
      <c r="J338" s="159"/>
      <c r="K338" s="159"/>
    </row>
    <row r="339" customFormat="false" ht="15" hidden="false" customHeight="false" outlineLevel="0" collapsed="false">
      <c r="J339" s="159"/>
      <c r="K339" s="159"/>
    </row>
    <row r="340" customFormat="false" ht="15" hidden="false" customHeight="false" outlineLevel="0" collapsed="false">
      <c r="J340" s="159"/>
      <c r="K340" s="159"/>
    </row>
    <row r="341" customFormat="false" ht="15" hidden="false" customHeight="false" outlineLevel="0" collapsed="false">
      <c r="J341" s="159"/>
      <c r="K341" s="159"/>
    </row>
    <row r="342" customFormat="false" ht="15" hidden="false" customHeight="false" outlineLevel="0" collapsed="false">
      <c r="J342" s="159"/>
      <c r="K342" s="159"/>
    </row>
    <row r="343" customFormat="false" ht="15" hidden="false" customHeight="false" outlineLevel="0" collapsed="false">
      <c r="J343" s="159"/>
      <c r="K343" s="159"/>
    </row>
    <row r="344" customFormat="false" ht="15" hidden="false" customHeight="false" outlineLevel="0" collapsed="false">
      <c r="J344" s="159"/>
      <c r="K344" s="159"/>
    </row>
    <row r="345" customFormat="false" ht="15" hidden="false" customHeight="false" outlineLevel="0" collapsed="false">
      <c r="J345" s="159"/>
      <c r="K345" s="159"/>
    </row>
    <row r="346" customFormat="false" ht="15" hidden="false" customHeight="false" outlineLevel="0" collapsed="false">
      <c r="J346" s="159"/>
      <c r="K346" s="159"/>
    </row>
    <row r="347" customFormat="false" ht="15" hidden="false" customHeight="false" outlineLevel="0" collapsed="false">
      <c r="J347" s="159"/>
      <c r="K347" s="159"/>
    </row>
    <row r="348" customFormat="false" ht="15" hidden="false" customHeight="false" outlineLevel="0" collapsed="false">
      <c r="J348" s="159"/>
      <c r="K348" s="159"/>
    </row>
    <row r="349" customFormat="false" ht="15" hidden="false" customHeight="false" outlineLevel="0" collapsed="false">
      <c r="J349" s="159"/>
      <c r="K349" s="159"/>
    </row>
  </sheetData>
  <mergeCells count="16">
    <mergeCell ref="D2:G2"/>
    <mergeCell ref="D3:G3"/>
    <mergeCell ref="C4:G4"/>
    <mergeCell ref="C5:G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D156:G156"/>
    <mergeCell ref="D157:G15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48" activeCellId="0" sqref="G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true" hidden="false" outlineLevel="0" max="10" min="10" style="6" width="0.13"/>
    <col collapsed="false" customWidth="false" hidden="false" outlineLevel="0" max="257" min="11" style="6" width="9.14"/>
  </cols>
  <sheetData>
    <row r="1" s="13" customFormat="true" ht="0.75" hidden="false" customHeight="true" outlineLevel="0" collapsed="false">
      <c r="A1" s="1"/>
      <c r="B1" s="2"/>
      <c r="C1" s="163"/>
      <c r="D1" s="163"/>
      <c r="E1" s="164"/>
      <c r="F1" s="163"/>
      <c r="G1" s="165"/>
    </row>
    <row r="2" s="13" customFormat="true" ht="15" hidden="true" customHeight="true" outlineLevel="0" collapsed="false">
      <c r="A2" s="1"/>
      <c r="B2" s="166"/>
      <c r="C2" s="167"/>
      <c r="D2" s="168"/>
      <c r="E2" s="168"/>
      <c r="F2" s="168"/>
      <c r="G2" s="168"/>
    </row>
    <row r="3" s="13" customFormat="true" ht="117.75" hidden="true" customHeight="true" outlineLevel="0" collapsed="false">
      <c r="A3" s="1"/>
      <c r="B3" s="169"/>
      <c r="C3" s="170"/>
      <c r="D3" s="171"/>
      <c r="E3" s="171"/>
      <c r="F3" s="171"/>
      <c r="G3" s="171"/>
    </row>
    <row r="4" s="13" customFormat="true" ht="29.25" hidden="false" customHeight="true" outlineLevel="0" collapsed="false">
      <c r="A4" s="1"/>
      <c r="B4" s="169"/>
      <c r="C4" s="168" t="s">
        <v>186</v>
      </c>
      <c r="D4" s="168"/>
      <c r="E4" s="168"/>
      <c r="F4" s="168"/>
      <c r="G4" s="168"/>
    </row>
    <row r="5" s="13" customFormat="true" ht="102" hidden="false" customHeight="true" outlineLevel="0" collapsed="false">
      <c r="A5" s="1"/>
      <c r="B5" s="169"/>
      <c r="C5" s="171" t="s">
        <v>187</v>
      </c>
      <c r="D5" s="171"/>
      <c r="E5" s="171"/>
      <c r="F5" s="171"/>
      <c r="G5" s="171"/>
    </row>
    <row r="6" customFormat="false" ht="96.75" hidden="false" customHeight="true" outlineLevel="0" collapsed="false">
      <c r="A6" s="172" t="s">
        <v>188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6.5" hidden="false" customHeight="true" outlineLevel="0" collapsed="false">
      <c r="G7" s="173" t="s">
        <v>189</v>
      </c>
    </row>
    <row r="8" s="31" customFormat="true" ht="22.5" hidden="false" customHeight="true" outlineLevel="0" collapsed="false">
      <c r="A8" s="174" t="s">
        <v>4</v>
      </c>
      <c r="B8" s="175"/>
      <c r="C8" s="109" t="s">
        <v>6</v>
      </c>
      <c r="D8" s="109" t="s">
        <v>7</v>
      </c>
      <c r="E8" s="122" t="s">
        <v>8</v>
      </c>
      <c r="F8" s="109" t="s">
        <v>9</v>
      </c>
      <c r="G8" s="176" t="n">
        <v>2024</v>
      </c>
      <c r="J8" s="31" t="n">
        <v>2</v>
      </c>
      <c r="K8" s="177" t="n">
        <v>2025</v>
      </c>
      <c r="L8" s="177" t="n">
        <v>2026</v>
      </c>
    </row>
    <row r="9" s="33" customFormat="true" ht="12.75" hidden="false" customHeight="false" outlineLevel="0" collapsed="false">
      <c r="A9" s="174"/>
      <c r="B9" s="175"/>
      <c r="C9" s="109"/>
      <c r="D9" s="109"/>
      <c r="E9" s="122"/>
      <c r="F9" s="109"/>
      <c r="G9" s="176"/>
      <c r="K9" s="177"/>
      <c r="L9" s="177"/>
    </row>
    <row r="10" s="182" customFormat="true" ht="15.75" hidden="false" customHeight="false" outlineLevel="0" collapsed="false">
      <c r="A10" s="178" t="s">
        <v>12</v>
      </c>
      <c r="B10" s="179"/>
      <c r="C10" s="88" t="s">
        <v>13</v>
      </c>
      <c r="D10" s="53"/>
      <c r="E10" s="55"/>
      <c r="F10" s="53"/>
      <c r="G10" s="180" t="n">
        <f aca="false">G11+G16+G33+G24</f>
        <v>9736.6</v>
      </c>
      <c r="H10" s="180" t="n">
        <f aca="false">H11+H16+H33</f>
        <v>1200</v>
      </c>
      <c r="I10" s="180" t="n">
        <f aca="false">I11+I16+I33</f>
        <v>1200</v>
      </c>
      <c r="J10" s="42" t="n">
        <f aca="false">J11+J16+J33</f>
        <v>0</v>
      </c>
      <c r="K10" s="181" t="n">
        <f aca="false">K11+K16+K33</f>
        <v>6335.8</v>
      </c>
      <c r="L10" s="181" t="n">
        <f aca="false">L11+L16+L33</f>
        <v>6334.1</v>
      </c>
    </row>
    <row r="11" s="44" customFormat="true" ht="31.5" hidden="false" customHeight="false" outlineLevel="0" collapsed="false">
      <c r="A11" s="183" t="s">
        <v>14</v>
      </c>
      <c r="B11" s="184"/>
      <c r="C11" s="59" t="s">
        <v>13</v>
      </c>
      <c r="D11" s="59" t="s">
        <v>16</v>
      </c>
      <c r="E11" s="60"/>
      <c r="F11" s="59"/>
      <c r="G11" s="185" t="n">
        <f aca="false">G12</f>
        <v>1200</v>
      </c>
      <c r="H11" s="185" t="n">
        <f aca="false">H12</f>
        <v>1200</v>
      </c>
      <c r="I11" s="185" t="n">
        <f aca="false">I12</f>
        <v>1200</v>
      </c>
      <c r="J11" s="186" t="n">
        <f aca="false">J12</f>
        <v>0</v>
      </c>
      <c r="K11" s="187" t="n">
        <f aca="false">K12</f>
        <v>1200</v>
      </c>
      <c r="L11" s="187" t="n">
        <f aca="false">L12</f>
        <v>1200</v>
      </c>
    </row>
    <row r="12" s="44" customFormat="true" ht="31.5" hidden="false" customHeight="false" outlineLevel="0" collapsed="false">
      <c r="A12" s="108" t="s">
        <v>17</v>
      </c>
      <c r="B12" s="188"/>
      <c r="C12" s="53" t="s">
        <v>13</v>
      </c>
      <c r="D12" s="53" t="s">
        <v>16</v>
      </c>
      <c r="E12" s="55" t="s">
        <v>18</v>
      </c>
      <c r="F12" s="53"/>
      <c r="G12" s="56" t="n">
        <f aca="false">G13</f>
        <v>1200</v>
      </c>
      <c r="H12" s="56" t="n">
        <f aca="false">H13</f>
        <v>1200</v>
      </c>
      <c r="I12" s="56" t="n">
        <f aca="false">I13</f>
        <v>1200</v>
      </c>
      <c r="J12" s="54" t="n">
        <f aca="false">J13</f>
        <v>0</v>
      </c>
      <c r="K12" s="189" t="n">
        <f aca="false">K13</f>
        <v>1200</v>
      </c>
      <c r="L12" s="189" t="n">
        <f aca="false">L13</f>
        <v>1200</v>
      </c>
    </row>
    <row r="13" s="44" customFormat="true" ht="25.5" hidden="false" customHeight="true" outlineLevel="0" collapsed="false">
      <c r="A13" s="108" t="s">
        <v>19</v>
      </c>
      <c r="B13" s="190"/>
      <c r="C13" s="53" t="s">
        <v>13</v>
      </c>
      <c r="D13" s="53" t="s">
        <v>16</v>
      </c>
      <c r="E13" s="53" t="s">
        <v>20</v>
      </c>
      <c r="F13" s="53"/>
      <c r="G13" s="56" t="n">
        <f aca="false">G14</f>
        <v>1200</v>
      </c>
      <c r="H13" s="56" t="n">
        <f aca="false">H14</f>
        <v>1200</v>
      </c>
      <c r="I13" s="56" t="n">
        <f aca="false">I14</f>
        <v>1200</v>
      </c>
      <c r="J13" s="54" t="n">
        <f aca="false">J14</f>
        <v>0</v>
      </c>
      <c r="K13" s="189" t="n">
        <f aca="false">K14</f>
        <v>1200</v>
      </c>
      <c r="L13" s="189" t="n">
        <f aca="false">L14</f>
        <v>1200</v>
      </c>
    </row>
    <row r="14" s="44" customFormat="true" ht="34.5" hidden="false" customHeight="true" outlineLevel="0" collapsed="false">
      <c r="A14" s="108" t="s">
        <v>21</v>
      </c>
      <c r="B14" s="122"/>
      <c r="C14" s="53" t="s">
        <v>13</v>
      </c>
      <c r="D14" s="53" t="s">
        <v>16</v>
      </c>
      <c r="E14" s="53" t="s">
        <v>22</v>
      </c>
      <c r="F14" s="53"/>
      <c r="G14" s="56" t="n">
        <f aca="false">G15</f>
        <v>1200</v>
      </c>
      <c r="H14" s="56" t="n">
        <f aca="false">H15</f>
        <v>1200</v>
      </c>
      <c r="I14" s="56" t="n">
        <f aca="false">I15</f>
        <v>1200</v>
      </c>
      <c r="J14" s="54" t="n">
        <f aca="false">J15</f>
        <v>0</v>
      </c>
      <c r="K14" s="189" t="n">
        <f aca="false">K15</f>
        <v>1200</v>
      </c>
      <c r="L14" s="189" t="n">
        <f aca="false">L15</f>
        <v>1200</v>
      </c>
    </row>
    <row r="15" s="67" customFormat="true" ht="78.75" hidden="false" customHeight="false" outlineLevel="0" collapsed="false">
      <c r="A15" s="51" t="s">
        <v>23</v>
      </c>
      <c r="B15" s="117"/>
      <c r="C15" s="53" t="s">
        <v>13</v>
      </c>
      <c r="D15" s="53" t="s">
        <v>16</v>
      </c>
      <c r="E15" s="55" t="s">
        <v>24</v>
      </c>
      <c r="F15" s="53" t="s">
        <v>25</v>
      </c>
      <c r="G15" s="191" t="n">
        <f aca="false">'прил 3'!G17</f>
        <v>1200</v>
      </c>
      <c r="H15" s="191" t="n">
        <f aca="false">'прил 3'!H17</f>
        <v>1200</v>
      </c>
      <c r="I15" s="191" t="n">
        <f aca="false">'прил 3'!I17</f>
        <v>1200</v>
      </c>
      <c r="J15" s="120" t="n">
        <f aca="false">'прил 3'!J17</f>
        <v>0</v>
      </c>
      <c r="K15" s="141" t="n">
        <f aca="false">'прил 3'!H17</f>
        <v>1200</v>
      </c>
      <c r="L15" s="141" t="n">
        <f aca="false">'прил 3'!I17</f>
        <v>1200</v>
      </c>
    </row>
    <row r="16" s="90" customFormat="true" ht="47.25" hidden="false" customHeight="false" outlineLevel="0" collapsed="false">
      <c r="A16" s="46" t="s">
        <v>26</v>
      </c>
      <c r="B16" s="124"/>
      <c r="C16" s="59" t="s">
        <v>13</v>
      </c>
      <c r="D16" s="59" t="s">
        <v>27</v>
      </c>
      <c r="E16" s="60"/>
      <c r="F16" s="59"/>
      <c r="G16" s="114" t="n">
        <f aca="false">G17</f>
        <v>4560</v>
      </c>
      <c r="H16" s="114" t="n">
        <f aca="false">H17</f>
        <v>0</v>
      </c>
      <c r="I16" s="114" t="n">
        <f aca="false">I17</f>
        <v>0</v>
      </c>
      <c r="J16" s="74" t="n">
        <f aca="false">J17</f>
        <v>0</v>
      </c>
      <c r="K16" s="192" t="n">
        <f aca="false">K17</f>
        <v>4560</v>
      </c>
      <c r="L16" s="192" t="n">
        <f aca="false">L17</f>
        <v>4660</v>
      </c>
    </row>
    <row r="17" s="67" customFormat="true" ht="31.5" hidden="false" customHeight="false" outlineLevel="0" collapsed="false">
      <c r="A17" s="108" t="s">
        <v>17</v>
      </c>
      <c r="B17" s="128"/>
      <c r="C17" s="53" t="s">
        <v>13</v>
      </c>
      <c r="D17" s="53" t="s">
        <v>27</v>
      </c>
      <c r="E17" s="55" t="s">
        <v>18</v>
      </c>
      <c r="F17" s="53"/>
      <c r="G17" s="193" t="n">
        <f aca="false">G18+G28+G24</f>
        <v>4560</v>
      </c>
      <c r="H17" s="193" t="n">
        <f aca="false">H18+H28+H24</f>
        <v>0</v>
      </c>
      <c r="I17" s="193" t="n">
        <f aca="false">I18+I28+I24</f>
        <v>0</v>
      </c>
      <c r="J17" s="130" t="n">
        <f aca="false">J18+J28+J24</f>
        <v>0</v>
      </c>
      <c r="K17" s="141" t="n">
        <f aca="false">K18+K28+K24</f>
        <v>4560</v>
      </c>
      <c r="L17" s="141" t="n">
        <f aca="false">L18+L28+L24</f>
        <v>4660</v>
      </c>
    </row>
    <row r="18" s="67" customFormat="true" ht="26.25" hidden="false" customHeight="true" outlineLevel="0" collapsed="false">
      <c r="A18" s="108" t="s">
        <v>19</v>
      </c>
      <c r="B18" s="122"/>
      <c r="C18" s="53" t="s">
        <v>13</v>
      </c>
      <c r="D18" s="53" t="s">
        <v>27</v>
      </c>
      <c r="E18" s="53" t="s">
        <v>20</v>
      </c>
      <c r="F18" s="53"/>
      <c r="G18" s="66" t="n">
        <f aca="false">G19</f>
        <v>4460</v>
      </c>
      <c r="H18" s="66" t="n">
        <f aca="false">H19</f>
        <v>0</v>
      </c>
      <c r="I18" s="66" t="n">
        <f aca="false">I19</f>
        <v>0</v>
      </c>
      <c r="J18" s="65" t="n">
        <f aca="false">J19</f>
        <v>0</v>
      </c>
      <c r="K18" s="141" t="n">
        <f aca="false">K19</f>
        <v>4560</v>
      </c>
      <c r="L18" s="141" t="n">
        <f aca="false">L19</f>
        <v>4660</v>
      </c>
    </row>
    <row r="19" s="67" customFormat="true" ht="41.25" hidden="false" customHeight="true" outlineLevel="0" collapsed="false">
      <c r="A19" s="108" t="s">
        <v>21</v>
      </c>
      <c r="B19" s="122"/>
      <c r="C19" s="53" t="s">
        <v>13</v>
      </c>
      <c r="D19" s="53" t="s">
        <v>27</v>
      </c>
      <c r="E19" s="53" t="s">
        <v>22</v>
      </c>
      <c r="F19" s="53"/>
      <c r="G19" s="66" t="n">
        <f aca="false">G20+G21+G23+G22</f>
        <v>4460</v>
      </c>
      <c r="H19" s="66" t="n">
        <f aca="false">H20+H21+H23+H22</f>
        <v>0</v>
      </c>
      <c r="I19" s="66" t="n">
        <f aca="false">I20+I21+I23+I22</f>
        <v>0</v>
      </c>
      <c r="J19" s="65" t="n">
        <f aca="false">J20+J21+J23+J22</f>
        <v>0</v>
      </c>
      <c r="K19" s="141" t="n">
        <f aca="false">K20+K21+K23+K22</f>
        <v>4560</v>
      </c>
      <c r="L19" s="141" t="n">
        <f aca="false">L20+L21+L23+L22</f>
        <v>4660</v>
      </c>
    </row>
    <row r="20" s="67" customFormat="true" ht="78.75" hidden="false" customHeight="false" outlineLevel="0" collapsed="false">
      <c r="A20" s="108" t="s">
        <v>28</v>
      </c>
      <c r="B20" s="122"/>
      <c r="C20" s="53" t="s">
        <v>13</v>
      </c>
      <c r="D20" s="53" t="s">
        <v>27</v>
      </c>
      <c r="E20" s="55" t="s">
        <v>29</v>
      </c>
      <c r="F20" s="53" t="s">
        <v>25</v>
      </c>
      <c r="G20" s="66" t="n">
        <f aca="false">'прил 3'!G22</f>
        <v>2900</v>
      </c>
      <c r="K20" s="189" t="n">
        <f aca="false">'прил 3'!H22</f>
        <v>3000</v>
      </c>
      <c r="L20" s="189" t="n">
        <f aca="false">'прил 3'!I22</f>
        <v>3100</v>
      </c>
    </row>
    <row r="21" s="67" customFormat="true" ht="47.25" hidden="false" customHeight="false" outlineLevel="0" collapsed="false">
      <c r="A21" s="141" t="s">
        <v>30</v>
      </c>
      <c r="B21" s="122"/>
      <c r="C21" s="53" t="s">
        <v>13</v>
      </c>
      <c r="D21" s="53" t="s">
        <v>27</v>
      </c>
      <c r="E21" s="55" t="s">
        <v>29</v>
      </c>
      <c r="F21" s="53" t="s">
        <v>31</v>
      </c>
      <c r="G21" s="66" t="n">
        <f aca="false">'прил 3'!G23</f>
        <v>1500</v>
      </c>
      <c r="K21" s="141" t="n">
        <f aca="false">'прил 3'!H23</f>
        <v>1500</v>
      </c>
      <c r="L21" s="141" t="n">
        <f aca="false">'прил 3'!I23</f>
        <v>1500</v>
      </c>
    </row>
    <row r="22" s="67" customFormat="true" ht="31.5" hidden="false" customHeight="false" outlineLevel="0" collapsed="false">
      <c r="A22" s="194" t="s">
        <v>32</v>
      </c>
      <c r="B22" s="122"/>
      <c r="C22" s="53" t="s">
        <v>13</v>
      </c>
      <c r="D22" s="53" t="s">
        <v>27</v>
      </c>
      <c r="E22" s="55" t="s">
        <v>29</v>
      </c>
      <c r="F22" s="53" t="s">
        <v>33</v>
      </c>
      <c r="G22" s="66" t="n">
        <f aca="false">'прил 3'!G24</f>
        <v>0</v>
      </c>
      <c r="K22" s="141"/>
      <c r="L22" s="141"/>
    </row>
    <row r="23" s="67" customFormat="true" ht="32.25" hidden="false" customHeight="false" outlineLevel="0" collapsed="false">
      <c r="A23" s="195" t="s">
        <v>34</v>
      </c>
      <c r="B23" s="124"/>
      <c r="C23" s="53" t="s">
        <v>13</v>
      </c>
      <c r="D23" s="53" t="s">
        <v>27</v>
      </c>
      <c r="E23" s="55" t="s">
        <v>29</v>
      </c>
      <c r="F23" s="53" t="s">
        <v>35</v>
      </c>
      <c r="G23" s="66" t="n">
        <f aca="false">'прил 3'!G25</f>
        <v>60</v>
      </c>
      <c r="K23" s="141" t="n">
        <f aca="false">'прил 3'!H25</f>
        <v>60</v>
      </c>
      <c r="L23" s="141" t="n">
        <f aca="false">'прил 3'!I25</f>
        <v>60</v>
      </c>
    </row>
    <row r="24" s="67" customFormat="true" ht="16.5" hidden="false" customHeight="false" outlineLevel="0" collapsed="false">
      <c r="A24" s="69" t="s">
        <v>36</v>
      </c>
      <c r="B24" s="70" t="n">
        <v>914</v>
      </c>
      <c r="C24" s="71" t="s">
        <v>13</v>
      </c>
      <c r="D24" s="71" t="s">
        <v>37</v>
      </c>
      <c r="E24" s="72"/>
      <c r="F24" s="73"/>
      <c r="G24" s="114" t="n">
        <f aca="false">G25</f>
        <v>100</v>
      </c>
      <c r="H24" s="114" t="n">
        <f aca="false">H25</f>
        <v>0</v>
      </c>
      <c r="I24" s="114" t="n">
        <f aca="false">I25</f>
        <v>0</v>
      </c>
      <c r="J24" s="74" t="n">
        <f aca="false">J25</f>
        <v>0</v>
      </c>
      <c r="K24" s="192" t="n">
        <f aca="false">K25</f>
        <v>0</v>
      </c>
      <c r="L24" s="192" t="n">
        <f aca="false">L25</f>
        <v>0</v>
      </c>
    </row>
    <row r="25" s="67" customFormat="true" ht="48" hidden="false" customHeight="false" outlineLevel="0" collapsed="false">
      <c r="A25" s="196" t="s">
        <v>21</v>
      </c>
      <c r="B25" s="83" t="n">
        <v>914</v>
      </c>
      <c r="C25" s="40" t="s">
        <v>13</v>
      </c>
      <c r="D25" s="53" t="s">
        <v>37</v>
      </c>
      <c r="E25" s="55" t="s">
        <v>38</v>
      </c>
      <c r="F25" s="53"/>
      <c r="G25" s="66" t="n">
        <f aca="false">G26+G27</f>
        <v>100</v>
      </c>
      <c r="H25" s="66" t="n">
        <f aca="false">H26+H27</f>
        <v>0</v>
      </c>
      <c r="I25" s="66" t="n">
        <f aca="false">I26+I27</f>
        <v>0</v>
      </c>
      <c r="J25" s="65" t="n">
        <f aca="false">J26+J27</f>
        <v>0</v>
      </c>
      <c r="K25" s="141" t="n">
        <f aca="false">K26+K27</f>
        <v>0</v>
      </c>
      <c r="L25" s="141" t="n">
        <f aca="false">L26+L27</f>
        <v>0</v>
      </c>
    </row>
    <row r="26" s="67" customFormat="true" ht="98.25" hidden="false" customHeight="true" outlineLevel="0" collapsed="false">
      <c r="A26" s="197" t="s">
        <v>39</v>
      </c>
      <c r="B26" s="83" t="n">
        <v>914</v>
      </c>
      <c r="C26" s="40" t="s">
        <v>40</v>
      </c>
      <c r="D26" s="53" t="s">
        <v>37</v>
      </c>
      <c r="E26" s="55" t="s">
        <v>41</v>
      </c>
      <c r="F26" s="53" t="s">
        <v>35</v>
      </c>
      <c r="G26" s="66" t="n">
        <v>100</v>
      </c>
      <c r="I26" s="68"/>
      <c r="J26" s="68"/>
      <c r="K26" s="141"/>
      <c r="L26" s="141"/>
    </row>
    <row r="27" s="67" customFormat="true" ht="99" hidden="true" customHeight="true" outlineLevel="0" collapsed="false">
      <c r="A27" s="197" t="s">
        <v>42</v>
      </c>
      <c r="B27" s="83" t="n">
        <v>914</v>
      </c>
      <c r="C27" s="40" t="s">
        <v>40</v>
      </c>
      <c r="D27" s="53" t="s">
        <v>37</v>
      </c>
      <c r="E27" s="55" t="s">
        <v>43</v>
      </c>
      <c r="F27" s="53" t="s">
        <v>35</v>
      </c>
      <c r="G27" s="66"/>
      <c r="I27" s="68"/>
      <c r="J27" s="68"/>
      <c r="K27" s="141"/>
      <c r="L27" s="141"/>
    </row>
    <row r="28" s="67" customFormat="true" ht="31.5" hidden="true" customHeight="false" outlineLevel="0" collapsed="false">
      <c r="A28" s="195" t="s">
        <v>44</v>
      </c>
      <c r="B28" s="124"/>
      <c r="C28" s="53" t="s">
        <v>13</v>
      </c>
      <c r="D28" s="53" t="s">
        <v>27</v>
      </c>
      <c r="E28" s="55" t="s">
        <v>45</v>
      </c>
      <c r="F28" s="53"/>
      <c r="G28" s="66" t="n">
        <f aca="false">G29+G31</f>
        <v>0</v>
      </c>
      <c r="H28" s="66" t="n">
        <f aca="false">H29+H31</f>
        <v>0</v>
      </c>
      <c r="I28" s="66" t="n">
        <f aca="false">I29+I31</f>
        <v>0</v>
      </c>
      <c r="J28" s="65" t="n">
        <f aca="false">J29+J31</f>
        <v>0</v>
      </c>
      <c r="K28" s="141" t="n">
        <f aca="false">K29+K31</f>
        <v>0</v>
      </c>
      <c r="L28" s="141" t="n">
        <f aca="false">L29+L31</f>
        <v>0</v>
      </c>
    </row>
    <row r="29" s="67" customFormat="true" ht="31.5" hidden="true" customHeight="false" outlineLevel="0" collapsed="false">
      <c r="A29" s="195" t="s">
        <v>46</v>
      </c>
      <c r="B29" s="122"/>
      <c r="C29" s="53" t="s">
        <v>13</v>
      </c>
      <c r="D29" s="53" t="s">
        <v>27</v>
      </c>
      <c r="E29" s="55" t="s">
        <v>47</v>
      </c>
      <c r="F29" s="53"/>
      <c r="G29" s="66" t="n">
        <f aca="false">G30</f>
        <v>0</v>
      </c>
      <c r="H29" s="66" t="n">
        <f aca="false">H30</f>
        <v>0</v>
      </c>
      <c r="I29" s="66" t="n">
        <f aca="false">I30</f>
        <v>0</v>
      </c>
      <c r="J29" s="65" t="n">
        <f aca="false">J30</f>
        <v>0</v>
      </c>
      <c r="K29" s="141" t="n">
        <f aca="false">K30</f>
        <v>0</v>
      </c>
      <c r="L29" s="141" t="n">
        <f aca="false">L30</f>
        <v>0</v>
      </c>
    </row>
    <row r="30" s="67" customFormat="true" ht="47.25" hidden="true" customHeight="false" outlineLevel="0" collapsed="false">
      <c r="A30" s="141" t="s">
        <v>30</v>
      </c>
      <c r="B30" s="117"/>
      <c r="C30" s="53" t="s">
        <v>40</v>
      </c>
      <c r="D30" s="53" t="s">
        <v>27</v>
      </c>
      <c r="E30" s="55" t="s">
        <v>48</v>
      </c>
      <c r="F30" s="53" t="s">
        <v>31</v>
      </c>
      <c r="G30" s="191" t="n">
        <f aca="false">'прил 3'!G32</f>
        <v>0</v>
      </c>
      <c r="K30" s="141"/>
      <c r="L30" s="141"/>
    </row>
    <row r="31" s="198" customFormat="true" ht="31.5" hidden="true" customHeight="false" outlineLevel="0" collapsed="false">
      <c r="A31" s="195" t="s">
        <v>190</v>
      </c>
      <c r="B31" s="124"/>
      <c r="C31" s="53" t="s">
        <v>13</v>
      </c>
      <c r="D31" s="53" t="s">
        <v>27</v>
      </c>
      <c r="E31" s="55" t="s">
        <v>191</v>
      </c>
      <c r="F31" s="53"/>
      <c r="G31" s="56" t="n">
        <f aca="false">G32</f>
        <v>0</v>
      </c>
      <c r="H31" s="56" t="n">
        <f aca="false">H32</f>
        <v>0</v>
      </c>
      <c r="I31" s="56" t="n">
        <f aca="false">I32</f>
        <v>0</v>
      </c>
      <c r="J31" s="54" t="n">
        <f aca="false">J32</f>
        <v>0</v>
      </c>
      <c r="K31" s="189" t="n">
        <f aca="false">K32</f>
        <v>0</v>
      </c>
      <c r="L31" s="189" t="n">
        <f aca="false">L32</f>
        <v>0</v>
      </c>
    </row>
    <row r="32" s="198" customFormat="true" ht="47.25" hidden="true" customHeight="false" outlineLevel="0" collapsed="false">
      <c r="A32" s="141" t="s">
        <v>30</v>
      </c>
      <c r="B32" s="124"/>
      <c r="C32" s="53" t="s">
        <v>40</v>
      </c>
      <c r="D32" s="53" t="s">
        <v>27</v>
      </c>
      <c r="E32" s="55" t="s">
        <v>192</v>
      </c>
      <c r="F32" s="53" t="s">
        <v>31</v>
      </c>
      <c r="G32" s="56" t="n">
        <f aca="false">'прил 3'!G34</f>
        <v>0</v>
      </c>
      <c r="K32" s="187"/>
      <c r="L32" s="187"/>
    </row>
    <row r="33" s="67" customFormat="true" ht="15.75" hidden="false" customHeight="false" outlineLevel="0" collapsed="false">
      <c r="A33" s="199" t="s">
        <v>52</v>
      </c>
      <c r="B33" s="128"/>
      <c r="C33" s="59" t="s">
        <v>13</v>
      </c>
      <c r="D33" s="59" t="s">
        <v>53</v>
      </c>
      <c r="E33" s="60"/>
      <c r="F33" s="59"/>
      <c r="G33" s="200" t="n">
        <f aca="false">G34</f>
        <v>3876.6</v>
      </c>
      <c r="H33" s="200" t="n">
        <f aca="false">H34</f>
        <v>0</v>
      </c>
      <c r="I33" s="200" t="n">
        <f aca="false">I34</f>
        <v>0</v>
      </c>
      <c r="J33" s="136" t="n">
        <f aca="false">J34</f>
        <v>0</v>
      </c>
      <c r="K33" s="192" t="n">
        <f aca="false">K34</f>
        <v>575.8</v>
      </c>
      <c r="L33" s="192" t="n">
        <f aca="false">L34</f>
        <v>474.1</v>
      </c>
    </row>
    <row r="34" s="67" customFormat="true" ht="31.5" hidden="false" customHeight="false" outlineLevel="0" collapsed="false">
      <c r="A34" s="108" t="s">
        <v>17</v>
      </c>
      <c r="B34" s="124"/>
      <c r="C34" s="53" t="s">
        <v>13</v>
      </c>
      <c r="D34" s="53" t="s">
        <v>53</v>
      </c>
      <c r="E34" s="55" t="s">
        <v>18</v>
      </c>
      <c r="F34" s="53"/>
      <c r="G34" s="66" t="n">
        <f aca="false">G35+G39</f>
        <v>3876.6</v>
      </c>
      <c r="H34" s="66" t="n">
        <f aca="false">H35+H39</f>
        <v>0</v>
      </c>
      <c r="I34" s="66" t="n">
        <f aca="false">I35+I39</f>
        <v>0</v>
      </c>
      <c r="J34" s="65" t="n">
        <f aca="false">J35+J39</f>
        <v>0</v>
      </c>
      <c r="K34" s="141" t="n">
        <f aca="false">K35+K39</f>
        <v>575.8</v>
      </c>
      <c r="L34" s="141" t="n">
        <f aca="false">L35+L39</f>
        <v>474.1</v>
      </c>
    </row>
    <row r="35" s="67" customFormat="true" ht="25.5" hidden="false" customHeight="true" outlineLevel="0" collapsed="false">
      <c r="A35" s="108" t="s">
        <v>19</v>
      </c>
      <c r="B35" s="124"/>
      <c r="C35" s="53" t="s">
        <v>13</v>
      </c>
      <c r="D35" s="53" t="s">
        <v>53</v>
      </c>
      <c r="E35" s="53" t="s">
        <v>20</v>
      </c>
      <c r="F35" s="53"/>
      <c r="G35" s="66" t="n">
        <f aca="false">G36</f>
        <v>20</v>
      </c>
      <c r="H35" s="66" t="n">
        <f aca="false">H36</f>
        <v>0</v>
      </c>
      <c r="I35" s="66" t="n">
        <f aca="false">I36</f>
        <v>0</v>
      </c>
      <c r="J35" s="65" t="n">
        <f aca="false">J36</f>
        <v>0</v>
      </c>
      <c r="K35" s="141" t="n">
        <f aca="false">K36</f>
        <v>20</v>
      </c>
      <c r="L35" s="141" t="n">
        <f aca="false">L36</f>
        <v>20</v>
      </c>
    </row>
    <row r="36" s="67" customFormat="true" ht="41.25" hidden="false" customHeight="true" outlineLevel="0" collapsed="false">
      <c r="A36" s="108" t="s">
        <v>21</v>
      </c>
      <c r="B36" s="122"/>
      <c r="C36" s="53" t="s">
        <v>13</v>
      </c>
      <c r="D36" s="53" t="s">
        <v>53</v>
      </c>
      <c r="E36" s="53" t="s">
        <v>22</v>
      </c>
      <c r="F36" s="53"/>
      <c r="G36" s="66" t="n">
        <f aca="false">G37+G38</f>
        <v>20</v>
      </c>
      <c r="H36" s="66" t="n">
        <f aca="false">H37+H38</f>
        <v>0</v>
      </c>
      <c r="I36" s="66" t="n">
        <f aca="false">I37+I38</f>
        <v>0</v>
      </c>
      <c r="J36" s="65" t="n">
        <f aca="false">J37+J38</f>
        <v>0</v>
      </c>
      <c r="K36" s="141" t="n">
        <f aca="false">K37+K38</f>
        <v>20</v>
      </c>
      <c r="L36" s="141" t="n">
        <f aca="false">L37+L38</f>
        <v>20</v>
      </c>
    </row>
    <row r="37" s="67" customFormat="true" ht="31.5" hidden="false" customHeight="false" outlineLevel="0" collapsed="false">
      <c r="A37" s="86" t="s">
        <v>54</v>
      </c>
      <c r="B37" s="124"/>
      <c r="C37" s="53" t="s">
        <v>13</v>
      </c>
      <c r="D37" s="53" t="s">
        <v>53</v>
      </c>
      <c r="E37" s="53" t="s">
        <v>55</v>
      </c>
      <c r="F37" s="53" t="s">
        <v>31</v>
      </c>
      <c r="G37" s="66" t="n">
        <f aca="false">'прил 3'!G39</f>
        <v>10</v>
      </c>
      <c r="K37" s="141" t="n">
        <v>10</v>
      </c>
      <c r="L37" s="141" t="n">
        <v>10</v>
      </c>
    </row>
    <row r="38" s="67" customFormat="true" ht="31.5" hidden="false" customHeight="false" outlineLevel="0" collapsed="false">
      <c r="A38" s="121" t="s">
        <v>56</v>
      </c>
      <c r="B38" s="124"/>
      <c r="C38" s="53" t="s">
        <v>13</v>
      </c>
      <c r="D38" s="53" t="s">
        <v>53</v>
      </c>
      <c r="E38" s="53" t="s">
        <v>55</v>
      </c>
      <c r="F38" s="53" t="s">
        <v>35</v>
      </c>
      <c r="G38" s="66" t="n">
        <f aca="false">'прил 3'!G40</f>
        <v>10</v>
      </c>
      <c r="K38" s="141" t="n">
        <v>10</v>
      </c>
      <c r="L38" s="141" t="n">
        <v>10</v>
      </c>
    </row>
    <row r="39" s="67" customFormat="true" ht="28.5" hidden="false" customHeight="true" outlineLevel="0" collapsed="false">
      <c r="A39" s="63" t="s">
        <v>57</v>
      </c>
      <c r="B39" s="28" t="n">
        <v>914</v>
      </c>
      <c r="C39" s="40" t="s">
        <v>13</v>
      </c>
      <c r="D39" s="40" t="s">
        <v>53</v>
      </c>
      <c r="E39" s="40" t="s">
        <v>58</v>
      </c>
      <c r="F39" s="40" t="s">
        <v>33</v>
      </c>
      <c r="G39" s="201" t="n">
        <v>3856.6</v>
      </c>
      <c r="K39" s="141" t="n">
        <v>555.8</v>
      </c>
      <c r="L39" s="141" t="n">
        <v>454.1</v>
      </c>
    </row>
    <row r="40" s="67" customFormat="true" ht="31.5" hidden="false" customHeight="false" outlineLevel="0" collapsed="false">
      <c r="A40" s="86" t="s">
        <v>54</v>
      </c>
      <c r="B40" s="122"/>
      <c r="C40" s="53" t="s">
        <v>13</v>
      </c>
      <c r="D40" s="53" t="s">
        <v>53</v>
      </c>
      <c r="E40" s="53" t="s">
        <v>60</v>
      </c>
      <c r="F40" s="53" t="s">
        <v>31</v>
      </c>
      <c r="G40" s="66" t="n">
        <f aca="false">'прил 3'!G43</f>
        <v>0</v>
      </c>
      <c r="K40" s="141"/>
      <c r="L40" s="141"/>
    </row>
    <row r="41" s="67" customFormat="true" ht="15.75" hidden="false" customHeight="false" outlineLevel="0" collapsed="false">
      <c r="A41" s="87" t="s">
        <v>61</v>
      </c>
      <c r="B41" s="122"/>
      <c r="C41" s="88" t="s">
        <v>16</v>
      </c>
      <c r="D41" s="88"/>
      <c r="E41" s="88"/>
      <c r="F41" s="88"/>
      <c r="G41" s="138" t="n">
        <f aca="false">G42</f>
        <v>407.6</v>
      </c>
      <c r="H41" s="138" t="n">
        <f aca="false">H42</f>
        <v>0</v>
      </c>
      <c r="I41" s="138" t="n">
        <f aca="false">I42</f>
        <v>0</v>
      </c>
      <c r="J41" s="89" t="n">
        <f aca="false">J42</f>
        <v>0</v>
      </c>
      <c r="K41" s="202" t="n">
        <f aca="false">K42</f>
        <v>444.8</v>
      </c>
      <c r="L41" s="202" t="n">
        <f aca="false">L42</f>
        <v>460.4</v>
      </c>
    </row>
    <row r="42" s="44" customFormat="true" ht="15.75" hidden="false" customHeight="false" outlineLevel="0" collapsed="false">
      <c r="A42" s="92" t="s">
        <v>62</v>
      </c>
      <c r="B42" s="124"/>
      <c r="C42" s="59" t="s">
        <v>16</v>
      </c>
      <c r="D42" s="59" t="s">
        <v>63</v>
      </c>
      <c r="E42" s="59"/>
      <c r="F42" s="59"/>
      <c r="G42" s="114" t="n">
        <f aca="false">G43</f>
        <v>407.6</v>
      </c>
      <c r="H42" s="114" t="n">
        <f aca="false">H43</f>
        <v>0</v>
      </c>
      <c r="I42" s="114" t="n">
        <f aca="false">I43</f>
        <v>0</v>
      </c>
      <c r="J42" s="74" t="n">
        <f aca="false">J43</f>
        <v>0</v>
      </c>
      <c r="K42" s="192" t="n">
        <f aca="false">K43</f>
        <v>444.8</v>
      </c>
      <c r="L42" s="192" t="n">
        <f aca="false">L43</f>
        <v>460.4</v>
      </c>
    </row>
    <row r="43" s="44" customFormat="true" ht="31.5" hidden="false" customHeight="false" outlineLevel="0" collapsed="false">
      <c r="A43" s="108" t="s">
        <v>17</v>
      </c>
      <c r="B43" s="124"/>
      <c r="C43" s="53" t="s">
        <v>16</v>
      </c>
      <c r="D43" s="53" t="s">
        <v>63</v>
      </c>
      <c r="E43" s="55" t="s">
        <v>18</v>
      </c>
      <c r="F43" s="53"/>
      <c r="G43" s="66" t="n">
        <f aca="false">G44</f>
        <v>407.6</v>
      </c>
      <c r="H43" s="66" t="n">
        <f aca="false">H44</f>
        <v>0</v>
      </c>
      <c r="I43" s="66" t="n">
        <f aca="false">I44</f>
        <v>0</v>
      </c>
      <c r="J43" s="65" t="n">
        <f aca="false">J44</f>
        <v>0</v>
      </c>
      <c r="K43" s="141" t="n">
        <f aca="false">K44</f>
        <v>444.8</v>
      </c>
      <c r="L43" s="141" t="n">
        <f aca="false">L44</f>
        <v>460.4</v>
      </c>
    </row>
    <row r="44" s="44" customFormat="true" ht="22.5" hidden="false" customHeight="true" outlineLevel="0" collapsed="false">
      <c r="A44" s="108" t="s">
        <v>19</v>
      </c>
      <c r="B44" s="122"/>
      <c r="C44" s="53" t="s">
        <v>16</v>
      </c>
      <c r="D44" s="53" t="s">
        <v>63</v>
      </c>
      <c r="E44" s="53" t="s">
        <v>20</v>
      </c>
      <c r="F44" s="53"/>
      <c r="G44" s="66" t="n">
        <f aca="false">G45</f>
        <v>407.6</v>
      </c>
      <c r="H44" s="66" t="n">
        <f aca="false">H45</f>
        <v>0</v>
      </c>
      <c r="I44" s="66" t="n">
        <f aca="false">I45</f>
        <v>0</v>
      </c>
      <c r="J44" s="65" t="n">
        <f aca="false">J45</f>
        <v>0</v>
      </c>
      <c r="K44" s="141" t="n">
        <f aca="false">K45</f>
        <v>444.8</v>
      </c>
      <c r="L44" s="141" t="n">
        <f aca="false">L45</f>
        <v>460.4</v>
      </c>
    </row>
    <row r="45" s="44" customFormat="true" ht="51.75" hidden="false" customHeight="true" outlineLevel="0" collapsed="false">
      <c r="A45" s="121" t="s">
        <v>59</v>
      </c>
      <c r="B45" s="122"/>
      <c r="C45" s="53" t="s">
        <v>16</v>
      </c>
      <c r="D45" s="53" t="s">
        <v>63</v>
      </c>
      <c r="E45" s="53" t="s">
        <v>38</v>
      </c>
      <c r="F45" s="53"/>
      <c r="G45" s="66" t="n">
        <f aca="false">G46+G47</f>
        <v>407.6</v>
      </c>
      <c r="H45" s="66" t="n">
        <f aca="false">H46+H47</f>
        <v>0</v>
      </c>
      <c r="I45" s="66" t="n">
        <f aca="false">I46+I47</f>
        <v>0</v>
      </c>
      <c r="J45" s="65" t="n">
        <f aca="false">J46+J47</f>
        <v>0</v>
      </c>
      <c r="K45" s="141" t="n">
        <f aca="false">K46+K47</f>
        <v>444.8</v>
      </c>
      <c r="L45" s="141" t="n">
        <f aca="false">L46+L47</f>
        <v>460.4</v>
      </c>
    </row>
    <row r="46" s="44" customFormat="true" ht="94.5" hidden="false" customHeight="false" outlineLevel="0" collapsed="false">
      <c r="A46" s="51" t="s">
        <v>64</v>
      </c>
      <c r="B46" s="122"/>
      <c r="C46" s="40" t="s">
        <v>16</v>
      </c>
      <c r="D46" s="40" t="s">
        <v>63</v>
      </c>
      <c r="E46" s="41" t="s">
        <v>65</v>
      </c>
      <c r="F46" s="40" t="s">
        <v>25</v>
      </c>
      <c r="G46" s="66" t="n">
        <f aca="false">'прил 3'!G49</f>
        <v>359.6</v>
      </c>
      <c r="K46" s="189" t="n">
        <f aca="false">'прил 3'!H49</f>
        <v>370</v>
      </c>
      <c r="L46" s="189" t="n">
        <f aca="false">'прил 3'!I49</f>
        <v>390</v>
      </c>
    </row>
    <row r="47" s="67" customFormat="true" ht="47.25" hidden="false" customHeight="false" outlineLevel="0" collapsed="false">
      <c r="A47" s="51" t="s">
        <v>66</v>
      </c>
      <c r="B47" s="124"/>
      <c r="C47" s="53" t="s">
        <v>16</v>
      </c>
      <c r="D47" s="53" t="s">
        <v>63</v>
      </c>
      <c r="E47" s="41" t="s">
        <v>65</v>
      </c>
      <c r="F47" s="53" t="s">
        <v>31</v>
      </c>
      <c r="G47" s="66" t="n">
        <f aca="false">'прил 3'!G50</f>
        <v>48</v>
      </c>
      <c r="K47" s="141" t="n">
        <f aca="false">'прил 3'!H50</f>
        <v>74.8</v>
      </c>
      <c r="L47" s="141" t="n">
        <f aca="false">'прил 3'!I50</f>
        <v>70.4</v>
      </c>
    </row>
    <row r="48" s="67" customFormat="true" ht="15.75" hidden="false" customHeight="false" outlineLevel="0" collapsed="false">
      <c r="A48" s="39" t="s">
        <v>67</v>
      </c>
      <c r="B48" s="203"/>
      <c r="C48" s="88" t="s">
        <v>63</v>
      </c>
      <c r="D48" s="88"/>
      <c r="E48" s="204"/>
      <c r="F48" s="88"/>
      <c r="G48" s="205" t="n">
        <f aca="false">G49+G62</f>
        <v>170</v>
      </c>
      <c r="H48" s="205" t="n">
        <f aca="false">H49+H62</f>
        <v>0</v>
      </c>
      <c r="I48" s="205" t="n">
        <f aca="false">I49+I62</f>
        <v>0</v>
      </c>
      <c r="J48" s="206" t="n">
        <f aca="false">J49+J62</f>
        <v>0</v>
      </c>
      <c r="K48" s="202" t="n">
        <f aca="false">K49+K62</f>
        <v>170</v>
      </c>
      <c r="L48" s="202" t="n">
        <f aca="false">L49+L62</f>
        <v>170</v>
      </c>
    </row>
    <row r="49" s="67" customFormat="true" ht="31.5" hidden="false" customHeight="false" outlineLevel="0" collapsed="false">
      <c r="A49" s="46" t="s">
        <v>68</v>
      </c>
      <c r="B49" s="124"/>
      <c r="C49" s="59" t="s">
        <v>63</v>
      </c>
      <c r="D49" s="59" t="s">
        <v>69</v>
      </c>
      <c r="E49" s="207"/>
      <c r="F49" s="59"/>
      <c r="G49" s="114" t="n">
        <f aca="false">G50</f>
        <v>170</v>
      </c>
      <c r="H49" s="114" t="n">
        <f aca="false">H50</f>
        <v>0</v>
      </c>
      <c r="I49" s="114" t="n">
        <f aca="false">I50</f>
        <v>0</v>
      </c>
      <c r="J49" s="74" t="n">
        <f aca="false">J50</f>
        <v>0</v>
      </c>
      <c r="K49" s="192" t="n">
        <f aca="false">K50</f>
        <v>170</v>
      </c>
      <c r="L49" s="192" t="n">
        <f aca="false">L50</f>
        <v>170</v>
      </c>
    </row>
    <row r="50" s="67" customFormat="true" ht="31.5" hidden="false" customHeight="false" outlineLevel="0" collapsed="false">
      <c r="A50" s="108" t="s">
        <v>17</v>
      </c>
      <c r="B50" s="208"/>
      <c r="C50" s="53" t="s">
        <v>63</v>
      </c>
      <c r="D50" s="53" t="s">
        <v>69</v>
      </c>
      <c r="E50" s="55" t="s">
        <v>18</v>
      </c>
      <c r="F50" s="53"/>
      <c r="G50" s="193" t="n">
        <f aca="false">G51</f>
        <v>170</v>
      </c>
      <c r="H50" s="193" t="n">
        <f aca="false">H51</f>
        <v>0</v>
      </c>
      <c r="I50" s="193" t="n">
        <f aca="false">I51</f>
        <v>0</v>
      </c>
      <c r="J50" s="130" t="n">
        <f aca="false">J51</f>
        <v>0</v>
      </c>
      <c r="K50" s="141" t="n">
        <f aca="false">K51</f>
        <v>170</v>
      </c>
      <c r="L50" s="141" t="n">
        <f aca="false">L51</f>
        <v>170</v>
      </c>
    </row>
    <row r="51" s="67" customFormat="true" ht="31.5" hidden="false" customHeight="false" outlineLevel="0" collapsed="false">
      <c r="A51" s="108" t="s">
        <v>70</v>
      </c>
      <c r="B51" s="124"/>
      <c r="C51" s="53" t="s">
        <v>63</v>
      </c>
      <c r="D51" s="53" t="s">
        <v>69</v>
      </c>
      <c r="E51" s="53" t="s">
        <v>71</v>
      </c>
      <c r="F51" s="53"/>
      <c r="G51" s="66" t="n">
        <f aca="false">G52+G54+G56+G58+G60</f>
        <v>170</v>
      </c>
      <c r="H51" s="66" t="n">
        <f aca="false">H52+H54+H56+H58+H60</f>
        <v>0</v>
      </c>
      <c r="I51" s="66" t="n">
        <f aca="false">I52+I54+I56+I58+I60</f>
        <v>0</v>
      </c>
      <c r="J51" s="65" t="n">
        <f aca="false">J52+J54+J56+J58+J60</f>
        <v>0</v>
      </c>
      <c r="K51" s="141" t="n">
        <f aca="false">K52+K54+K56+K58+K60</f>
        <v>170</v>
      </c>
      <c r="L51" s="141" t="n">
        <f aca="false">L52+L54+L56+L58+L60</f>
        <v>170</v>
      </c>
    </row>
    <row r="52" s="67" customFormat="true" ht="31.5" hidden="false" customHeight="false" outlineLevel="0" collapsed="false">
      <c r="A52" s="51" t="s">
        <v>72</v>
      </c>
      <c r="B52" s="117"/>
      <c r="C52" s="53" t="s">
        <v>73</v>
      </c>
      <c r="D52" s="53" t="s">
        <v>69</v>
      </c>
      <c r="E52" s="41" t="s">
        <v>74</v>
      </c>
      <c r="F52" s="53"/>
      <c r="G52" s="191" t="n">
        <f aca="false">G53</f>
        <v>50</v>
      </c>
      <c r="H52" s="191" t="n">
        <f aca="false">H53</f>
        <v>0</v>
      </c>
      <c r="I52" s="191" t="n">
        <f aca="false">I53</f>
        <v>0</v>
      </c>
      <c r="J52" s="120" t="n">
        <f aca="false">J53</f>
        <v>0</v>
      </c>
      <c r="K52" s="141" t="n">
        <f aca="false">K53</f>
        <v>50</v>
      </c>
      <c r="L52" s="141" t="n">
        <f aca="false">L53</f>
        <v>50</v>
      </c>
    </row>
    <row r="53" s="67" customFormat="true" ht="47.25" hidden="false" customHeight="false" outlineLevel="0" collapsed="false">
      <c r="A53" s="97" t="s">
        <v>75</v>
      </c>
      <c r="B53" s="124"/>
      <c r="C53" s="40" t="s">
        <v>63</v>
      </c>
      <c r="D53" s="40" t="s">
        <v>69</v>
      </c>
      <c r="E53" s="41" t="s">
        <v>76</v>
      </c>
      <c r="F53" s="40" t="s">
        <v>31</v>
      </c>
      <c r="G53" s="66" t="n">
        <f aca="false">'прил 3'!G56</f>
        <v>50</v>
      </c>
      <c r="K53" s="141" t="n">
        <v>50</v>
      </c>
      <c r="L53" s="141" t="n">
        <v>50</v>
      </c>
    </row>
    <row r="54" s="67" customFormat="true" ht="31.5" hidden="false" customHeight="false" outlineLevel="0" collapsed="false">
      <c r="A54" s="97" t="s">
        <v>77</v>
      </c>
      <c r="B54" s="124"/>
      <c r="C54" s="53" t="s">
        <v>73</v>
      </c>
      <c r="D54" s="53" t="s">
        <v>69</v>
      </c>
      <c r="E54" s="41" t="s">
        <v>78</v>
      </c>
      <c r="F54" s="40"/>
      <c r="G54" s="66" t="n">
        <f aca="false">G55</f>
        <v>50</v>
      </c>
      <c r="H54" s="66" t="n">
        <f aca="false">H55</f>
        <v>0</v>
      </c>
      <c r="I54" s="66" t="n">
        <f aca="false">I55</f>
        <v>0</v>
      </c>
      <c r="J54" s="65" t="n">
        <f aca="false">J55</f>
        <v>0</v>
      </c>
      <c r="K54" s="141" t="n">
        <f aca="false">K55</f>
        <v>50</v>
      </c>
      <c r="L54" s="141" t="n">
        <f aca="false">L55</f>
        <v>50</v>
      </c>
    </row>
    <row r="55" s="67" customFormat="true" ht="47.25" hidden="false" customHeight="false" outlineLevel="0" collapsed="false">
      <c r="A55" s="97" t="s">
        <v>79</v>
      </c>
      <c r="B55" s="122"/>
      <c r="C55" s="40" t="s">
        <v>63</v>
      </c>
      <c r="D55" s="40" t="s">
        <v>69</v>
      </c>
      <c r="E55" s="41" t="s">
        <v>80</v>
      </c>
      <c r="F55" s="40" t="s">
        <v>31</v>
      </c>
      <c r="G55" s="66" t="n">
        <f aca="false">'прил 3'!G58</f>
        <v>50</v>
      </c>
      <c r="K55" s="141" t="n">
        <v>50</v>
      </c>
      <c r="L55" s="141" t="n">
        <v>50</v>
      </c>
    </row>
    <row r="56" s="67" customFormat="true" ht="31.5" hidden="false" customHeight="false" outlineLevel="0" collapsed="false">
      <c r="A56" s="97" t="s">
        <v>81</v>
      </c>
      <c r="B56" s="124"/>
      <c r="C56" s="53" t="s">
        <v>73</v>
      </c>
      <c r="D56" s="53" t="s">
        <v>69</v>
      </c>
      <c r="E56" s="41" t="s">
        <v>82</v>
      </c>
      <c r="F56" s="40"/>
      <c r="G56" s="66" t="n">
        <f aca="false">G57</f>
        <v>50</v>
      </c>
      <c r="H56" s="66" t="n">
        <f aca="false">H57</f>
        <v>0</v>
      </c>
      <c r="I56" s="66" t="n">
        <f aca="false">I57</f>
        <v>0</v>
      </c>
      <c r="J56" s="65" t="n">
        <f aca="false">J57</f>
        <v>0</v>
      </c>
      <c r="K56" s="141" t="n">
        <f aca="false">K57</f>
        <v>50</v>
      </c>
      <c r="L56" s="141" t="n">
        <f aca="false">L57</f>
        <v>50</v>
      </c>
    </row>
    <row r="57" s="67" customFormat="true" ht="47.25" hidden="false" customHeight="false" outlineLevel="0" collapsed="false">
      <c r="A57" s="97" t="s">
        <v>83</v>
      </c>
      <c r="B57" s="122"/>
      <c r="C57" s="53" t="s">
        <v>73</v>
      </c>
      <c r="D57" s="53" t="s">
        <v>69</v>
      </c>
      <c r="E57" s="41" t="s">
        <v>84</v>
      </c>
      <c r="F57" s="40" t="s">
        <v>31</v>
      </c>
      <c r="G57" s="66" t="n">
        <f aca="false">'прил 3'!G60</f>
        <v>50</v>
      </c>
      <c r="K57" s="141" t="n">
        <v>50</v>
      </c>
      <c r="L57" s="141" t="n">
        <v>50</v>
      </c>
    </row>
    <row r="58" s="68" customFormat="true" ht="15.75" hidden="false" customHeight="false" outlineLevel="0" collapsed="false">
      <c r="A58" s="97" t="s">
        <v>85</v>
      </c>
      <c r="B58" s="28" t="n">
        <v>914</v>
      </c>
      <c r="C58" s="40" t="s">
        <v>63</v>
      </c>
      <c r="D58" s="40" t="s">
        <v>69</v>
      </c>
      <c r="E58" s="41" t="s">
        <v>86</v>
      </c>
      <c r="F58" s="40"/>
      <c r="G58" s="201" t="n">
        <f aca="false">G59</f>
        <v>10</v>
      </c>
      <c r="H58" s="201" t="n">
        <f aca="false">H59</f>
        <v>0</v>
      </c>
      <c r="I58" s="201" t="n">
        <f aca="false">I59</f>
        <v>0</v>
      </c>
      <c r="J58" s="209" t="n">
        <f aca="false">J59</f>
        <v>0</v>
      </c>
      <c r="K58" s="62" t="n">
        <f aca="false">K59</f>
        <v>10</v>
      </c>
      <c r="L58" s="62" t="n">
        <f aca="false">L59</f>
        <v>10</v>
      </c>
    </row>
    <row r="59" s="68" customFormat="true" ht="47.25" hidden="false" customHeight="false" outlineLevel="0" collapsed="false">
      <c r="A59" s="97" t="s">
        <v>83</v>
      </c>
      <c r="B59" s="28" t="n">
        <v>914</v>
      </c>
      <c r="C59" s="40" t="s">
        <v>63</v>
      </c>
      <c r="D59" s="40" t="s">
        <v>69</v>
      </c>
      <c r="E59" s="41" t="s">
        <v>86</v>
      </c>
      <c r="F59" s="40" t="s">
        <v>31</v>
      </c>
      <c r="G59" s="201" t="n">
        <v>10</v>
      </c>
      <c r="K59" s="62" t="n">
        <v>10</v>
      </c>
      <c r="L59" s="62" t="n">
        <v>10</v>
      </c>
    </row>
    <row r="60" s="68" customFormat="true" ht="15.75" hidden="false" customHeight="false" outlineLevel="0" collapsed="false">
      <c r="A60" s="97" t="s">
        <v>87</v>
      </c>
      <c r="B60" s="28" t="n">
        <v>914</v>
      </c>
      <c r="C60" s="40" t="s">
        <v>63</v>
      </c>
      <c r="D60" s="40" t="s">
        <v>69</v>
      </c>
      <c r="E60" s="41" t="s">
        <v>88</v>
      </c>
      <c r="F60" s="40"/>
      <c r="G60" s="201" t="n">
        <f aca="false">G61</f>
        <v>10</v>
      </c>
      <c r="H60" s="201" t="n">
        <f aca="false">H61</f>
        <v>0</v>
      </c>
      <c r="I60" s="201" t="n">
        <f aca="false">I61</f>
        <v>0</v>
      </c>
      <c r="J60" s="209" t="n">
        <f aca="false">J61</f>
        <v>0</v>
      </c>
      <c r="K60" s="62" t="n">
        <f aca="false">K61</f>
        <v>10</v>
      </c>
      <c r="L60" s="62" t="n">
        <f aca="false">L61</f>
        <v>10</v>
      </c>
    </row>
    <row r="61" s="68" customFormat="true" ht="47.25" hidden="false" customHeight="false" outlineLevel="0" collapsed="false">
      <c r="A61" s="97" t="s">
        <v>83</v>
      </c>
      <c r="B61" s="28" t="n">
        <v>914</v>
      </c>
      <c r="C61" s="40" t="s">
        <v>63</v>
      </c>
      <c r="D61" s="40" t="s">
        <v>69</v>
      </c>
      <c r="E61" s="41" t="s">
        <v>88</v>
      </c>
      <c r="F61" s="40" t="s">
        <v>31</v>
      </c>
      <c r="G61" s="201" t="n">
        <v>10</v>
      </c>
      <c r="K61" s="62" t="n">
        <v>10</v>
      </c>
      <c r="L61" s="62" t="n">
        <v>10</v>
      </c>
    </row>
    <row r="62" s="93" customFormat="true" ht="31.5" hidden="true" customHeight="false" outlineLevel="0" collapsed="false">
      <c r="A62" s="98" t="s">
        <v>89</v>
      </c>
      <c r="B62" s="210"/>
      <c r="C62" s="59" t="s">
        <v>63</v>
      </c>
      <c r="D62" s="59" t="s">
        <v>69</v>
      </c>
      <c r="E62" s="207"/>
      <c r="F62" s="58"/>
      <c r="G62" s="114" t="n">
        <f aca="false">G63</f>
        <v>0</v>
      </c>
      <c r="K62" s="192"/>
      <c r="L62" s="192"/>
    </row>
    <row r="63" s="67" customFormat="true" ht="31.5" hidden="true" customHeight="false" outlineLevel="0" collapsed="false">
      <c r="A63" s="108" t="s">
        <v>17</v>
      </c>
      <c r="B63" s="211"/>
      <c r="C63" s="53" t="s">
        <v>63</v>
      </c>
      <c r="D63" s="53" t="s">
        <v>69</v>
      </c>
      <c r="E63" s="41" t="s">
        <v>18</v>
      </c>
      <c r="F63" s="40"/>
      <c r="G63" s="66" t="n">
        <f aca="false">G64</f>
        <v>0</v>
      </c>
      <c r="K63" s="141"/>
      <c r="L63" s="141"/>
    </row>
    <row r="64" s="67" customFormat="true" ht="31.5" hidden="true" customHeight="false" outlineLevel="0" collapsed="false">
      <c r="A64" s="97" t="s">
        <v>90</v>
      </c>
      <c r="B64" s="211"/>
      <c r="C64" s="53" t="s">
        <v>63</v>
      </c>
      <c r="D64" s="53" t="s">
        <v>69</v>
      </c>
      <c r="E64" s="41" t="s">
        <v>91</v>
      </c>
      <c r="F64" s="40"/>
      <c r="G64" s="66" t="n">
        <f aca="false">G65</f>
        <v>0</v>
      </c>
      <c r="K64" s="141"/>
      <c r="L64" s="141"/>
    </row>
    <row r="65" s="67" customFormat="true" ht="31.5" hidden="true" customHeight="false" outlineLevel="0" collapsed="false">
      <c r="A65" s="97" t="s">
        <v>92</v>
      </c>
      <c r="B65" s="211"/>
      <c r="C65" s="53" t="s">
        <v>63</v>
      </c>
      <c r="D65" s="53" t="s">
        <v>69</v>
      </c>
      <c r="E65" s="41" t="s">
        <v>93</v>
      </c>
      <c r="F65" s="40"/>
      <c r="G65" s="66" t="n">
        <f aca="false">G66+G67</f>
        <v>0</v>
      </c>
      <c r="K65" s="141"/>
      <c r="L65" s="141"/>
    </row>
    <row r="66" s="67" customFormat="true" ht="31.5" hidden="true" customHeight="false" outlineLevel="0" collapsed="false">
      <c r="A66" s="97" t="s">
        <v>94</v>
      </c>
      <c r="B66" s="211"/>
      <c r="C66" s="53" t="s">
        <v>63</v>
      </c>
      <c r="D66" s="53" t="s">
        <v>69</v>
      </c>
      <c r="E66" s="41" t="s">
        <v>95</v>
      </c>
      <c r="F66" s="40" t="s">
        <v>96</v>
      </c>
      <c r="G66" s="66" t="n">
        <f aca="false">'прил 3'!G69</f>
        <v>0</v>
      </c>
      <c r="K66" s="141"/>
      <c r="L66" s="141"/>
    </row>
    <row r="67" s="67" customFormat="true" ht="34.5" hidden="true" customHeight="true" outlineLevel="0" collapsed="false">
      <c r="A67" s="97" t="s">
        <v>97</v>
      </c>
      <c r="B67" s="211"/>
      <c r="C67" s="53" t="s">
        <v>63</v>
      </c>
      <c r="D67" s="53" t="s">
        <v>69</v>
      </c>
      <c r="E67" s="41" t="s">
        <v>98</v>
      </c>
      <c r="F67" s="40" t="s">
        <v>96</v>
      </c>
      <c r="G67" s="66" t="n">
        <f aca="false">'прил 3'!G70</f>
        <v>0</v>
      </c>
      <c r="K67" s="141"/>
      <c r="L67" s="141"/>
    </row>
    <row r="68" s="90" customFormat="true" ht="15.75" hidden="false" customHeight="false" outlineLevel="0" collapsed="false">
      <c r="A68" s="101" t="s">
        <v>99</v>
      </c>
      <c r="B68" s="212"/>
      <c r="C68" s="88" t="s">
        <v>27</v>
      </c>
      <c r="D68" s="88"/>
      <c r="E68" s="204"/>
      <c r="F68" s="45"/>
      <c r="G68" s="138" t="n">
        <f aca="false">G74+G69</f>
        <v>1343</v>
      </c>
      <c r="H68" s="138" t="n">
        <f aca="false">H74+H69</f>
        <v>0</v>
      </c>
      <c r="I68" s="138" t="n">
        <f aca="false">I74+I69</f>
        <v>0</v>
      </c>
      <c r="J68" s="89" t="n">
        <f aca="false">J74+J69</f>
        <v>0</v>
      </c>
      <c r="K68" s="202" t="n">
        <f aca="false">K74+K69</f>
        <v>2</v>
      </c>
      <c r="L68" s="202" t="n">
        <f aca="false">L74+L69</f>
        <v>2</v>
      </c>
    </row>
    <row r="69" s="150" customFormat="true" ht="16.5" hidden="false" customHeight="false" outlineLevel="0" collapsed="false">
      <c r="A69" s="125" t="s">
        <v>106</v>
      </c>
      <c r="B69" s="145"/>
      <c r="C69" s="59" t="s">
        <v>27</v>
      </c>
      <c r="D69" s="59" t="s">
        <v>101</v>
      </c>
      <c r="E69" s="60"/>
      <c r="F69" s="59"/>
      <c r="G69" s="213" t="n">
        <f aca="false">G70</f>
        <v>1341</v>
      </c>
      <c r="H69" s="213" t="n">
        <f aca="false">H70</f>
        <v>0</v>
      </c>
      <c r="I69" s="213" t="n">
        <f aca="false">I70</f>
        <v>0</v>
      </c>
      <c r="J69" s="61" t="n">
        <f aca="false">J70</f>
        <v>0</v>
      </c>
      <c r="K69" s="214" t="n">
        <f aca="false">K70</f>
        <v>0</v>
      </c>
      <c r="L69" s="214" t="n">
        <f aca="false">L70</f>
        <v>0</v>
      </c>
    </row>
    <row r="70" s="150" customFormat="true" ht="31.5" hidden="false" customHeight="false" outlineLevel="0" collapsed="false">
      <c r="A70" s="108" t="s">
        <v>17</v>
      </c>
      <c r="B70" s="143"/>
      <c r="C70" s="53" t="s">
        <v>27</v>
      </c>
      <c r="D70" s="53" t="s">
        <v>101</v>
      </c>
      <c r="E70" s="41" t="s">
        <v>18</v>
      </c>
      <c r="F70" s="53"/>
      <c r="G70" s="56" t="n">
        <f aca="false">G71</f>
        <v>1341</v>
      </c>
      <c r="H70" s="56" t="n">
        <f aca="false">H71</f>
        <v>0</v>
      </c>
      <c r="I70" s="56" t="n">
        <f aca="false">I71</f>
        <v>0</v>
      </c>
      <c r="J70" s="54" t="n">
        <f aca="false">J71</f>
        <v>0</v>
      </c>
      <c r="K70" s="189" t="n">
        <f aca="false">K71</f>
        <v>0</v>
      </c>
      <c r="L70" s="189" t="n">
        <f aca="false">L71</f>
        <v>0</v>
      </c>
    </row>
    <row r="71" s="150" customFormat="true" ht="31.5" hidden="false" customHeight="false" outlineLevel="0" collapsed="false">
      <c r="A71" s="97" t="s">
        <v>90</v>
      </c>
      <c r="B71" s="143"/>
      <c r="C71" s="53" t="s">
        <v>27</v>
      </c>
      <c r="D71" s="53" t="s">
        <v>101</v>
      </c>
      <c r="E71" s="41" t="s">
        <v>91</v>
      </c>
      <c r="F71" s="53"/>
      <c r="G71" s="56" t="n">
        <f aca="false">G72</f>
        <v>1341</v>
      </c>
      <c r="H71" s="56" t="n">
        <f aca="false">H72</f>
        <v>0</v>
      </c>
      <c r="I71" s="56" t="n">
        <f aca="false">I72</f>
        <v>0</v>
      </c>
      <c r="J71" s="54" t="n">
        <f aca="false">J72</f>
        <v>0</v>
      </c>
      <c r="K71" s="189" t="n">
        <f aca="false">K72</f>
        <v>0</v>
      </c>
      <c r="L71" s="189" t="n">
        <f aca="false">L72</f>
        <v>0</v>
      </c>
    </row>
    <row r="72" s="150" customFormat="true" ht="31.5" hidden="false" customHeight="false" outlineLevel="0" collapsed="false">
      <c r="A72" s="121" t="s">
        <v>108</v>
      </c>
      <c r="B72" s="143"/>
      <c r="C72" s="53" t="s">
        <v>27</v>
      </c>
      <c r="D72" s="53" t="s">
        <v>101</v>
      </c>
      <c r="E72" s="55" t="s">
        <v>103</v>
      </c>
      <c r="F72" s="53"/>
      <c r="G72" s="56" t="n">
        <f aca="false">G73</f>
        <v>1341</v>
      </c>
      <c r="H72" s="56" t="n">
        <f aca="false">H73</f>
        <v>0</v>
      </c>
      <c r="I72" s="56" t="n">
        <f aca="false">I73</f>
        <v>0</v>
      </c>
      <c r="J72" s="54" t="n">
        <f aca="false">J73</f>
        <v>0</v>
      </c>
      <c r="K72" s="189" t="n">
        <f aca="false">K73</f>
        <v>0</v>
      </c>
      <c r="L72" s="189" t="n">
        <f aca="false">L73</f>
        <v>0</v>
      </c>
    </row>
    <row r="73" s="150" customFormat="true" ht="47.25" hidden="false" customHeight="false" outlineLevel="0" collapsed="false">
      <c r="A73" s="121" t="s">
        <v>110</v>
      </c>
      <c r="B73" s="143"/>
      <c r="C73" s="53" t="s">
        <v>27</v>
      </c>
      <c r="D73" s="53" t="s">
        <v>101</v>
      </c>
      <c r="E73" s="55" t="s">
        <v>193</v>
      </c>
      <c r="F73" s="53" t="s">
        <v>31</v>
      </c>
      <c r="G73" s="56" t="n">
        <f aca="false">'прил 3'!G76</f>
        <v>1341</v>
      </c>
      <c r="K73" s="189"/>
      <c r="L73" s="189"/>
    </row>
    <row r="74" s="150" customFormat="true" ht="16.5" hidden="false" customHeight="false" outlineLevel="0" collapsed="false">
      <c r="A74" s="125" t="s">
        <v>106</v>
      </c>
      <c r="B74" s="145"/>
      <c r="C74" s="59" t="s">
        <v>27</v>
      </c>
      <c r="D74" s="59" t="s">
        <v>107</v>
      </c>
      <c r="E74" s="60"/>
      <c r="F74" s="59"/>
      <c r="G74" s="213" t="n">
        <f aca="false">G75</f>
        <v>2</v>
      </c>
      <c r="H74" s="213" t="n">
        <f aca="false">H75</f>
        <v>0</v>
      </c>
      <c r="I74" s="213" t="n">
        <f aca="false">I75</f>
        <v>0</v>
      </c>
      <c r="J74" s="61" t="n">
        <f aca="false">J75</f>
        <v>0</v>
      </c>
      <c r="K74" s="214" t="n">
        <f aca="false">K75</f>
        <v>2</v>
      </c>
      <c r="L74" s="214" t="n">
        <f aca="false">L75</f>
        <v>2</v>
      </c>
    </row>
    <row r="75" s="150" customFormat="true" ht="31.5" hidden="false" customHeight="false" outlineLevel="0" collapsed="false">
      <c r="A75" s="108" t="s">
        <v>17</v>
      </c>
      <c r="B75" s="143"/>
      <c r="C75" s="53" t="s">
        <v>27</v>
      </c>
      <c r="D75" s="53" t="s">
        <v>107</v>
      </c>
      <c r="E75" s="41" t="s">
        <v>18</v>
      </c>
      <c r="F75" s="53"/>
      <c r="G75" s="56" t="n">
        <f aca="false">G76</f>
        <v>2</v>
      </c>
      <c r="H75" s="56" t="n">
        <f aca="false">H76</f>
        <v>0</v>
      </c>
      <c r="I75" s="56" t="n">
        <f aca="false">I76</f>
        <v>0</v>
      </c>
      <c r="J75" s="54" t="n">
        <f aca="false">J76</f>
        <v>0</v>
      </c>
      <c r="K75" s="189" t="n">
        <f aca="false">K76</f>
        <v>2</v>
      </c>
      <c r="L75" s="189" t="n">
        <f aca="false">L76</f>
        <v>2</v>
      </c>
    </row>
    <row r="76" s="150" customFormat="true" ht="31.5" hidden="false" customHeight="false" outlineLevel="0" collapsed="false">
      <c r="A76" s="97" t="s">
        <v>90</v>
      </c>
      <c r="B76" s="143"/>
      <c r="C76" s="53" t="s">
        <v>27</v>
      </c>
      <c r="D76" s="53" t="s">
        <v>107</v>
      </c>
      <c r="E76" s="41" t="s">
        <v>91</v>
      </c>
      <c r="F76" s="53"/>
      <c r="G76" s="56" t="n">
        <f aca="false">G77</f>
        <v>2</v>
      </c>
      <c r="H76" s="56" t="n">
        <f aca="false">H77</f>
        <v>0</v>
      </c>
      <c r="I76" s="56" t="n">
        <f aca="false">I77</f>
        <v>0</v>
      </c>
      <c r="J76" s="54" t="n">
        <f aca="false">J77</f>
        <v>0</v>
      </c>
      <c r="K76" s="189" t="n">
        <f aca="false">K77</f>
        <v>2</v>
      </c>
      <c r="L76" s="189" t="n">
        <f aca="false">L77</f>
        <v>2</v>
      </c>
    </row>
    <row r="77" s="150" customFormat="true" ht="31.5" hidden="false" customHeight="false" outlineLevel="0" collapsed="false">
      <c r="A77" s="121" t="s">
        <v>108</v>
      </c>
      <c r="B77" s="143"/>
      <c r="C77" s="53" t="s">
        <v>27</v>
      </c>
      <c r="D77" s="53" t="s">
        <v>107</v>
      </c>
      <c r="E77" s="55" t="s">
        <v>109</v>
      </c>
      <c r="F77" s="53"/>
      <c r="G77" s="56" t="n">
        <f aca="false">G78</f>
        <v>2</v>
      </c>
      <c r="H77" s="56" t="n">
        <f aca="false">H78</f>
        <v>0</v>
      </c>
      <c r="I77" s="56" t="n">
        <f aca="false">I78</f>
        <v>0</v>
      </c>
      <c r="J77" s="54" t="n">
        <f aca="false">J78</f>
        <v>0</v>
      </c>
      <c r="K77" s="189" t="n">
        <f aca="false">K78</f>
        <v>2</v>
      </c>
      <c r="L77" s="189" t="n">
        <f aca="false">L78</f>
        <v>2</v>
      </c>
    </row>
    <row r="78" s="150" customFormat="true" ht="47.25" hidden="false" customHeight="false" outlineLevel="0" collapsed="false">
      <c r="A78" s="121" t="s">
        <v>110</v>
      </c>
      <c r="B78" s="143"/>
      <c r="C78" s="53" t="s">
        <v>27</v>
      </c>
      <c r="D78" s="53" t="s">
        <v>107</v>
      </c>
      <c r="E78" s="55" t="s">
        <v>111</v>
      </c>
      <c r="F78" s="53" t="s">
        <v>31</v>
      </c>
      <c r="G78" s="56" t="n">
        <f aca="false">'прил 3'!G81</f>
        <v>2</v>
      </c>
      <c r="K78" s="189" t="n">
        <v>2</v>
      </c>
      <c r="L78" s="189" t="n">
        <v>2</v>
      </c>
    </row>
    <row r="79" s="150" customFormat="true" ht="16.5" hidden="false" customHeight="false" outlineLevel="0" collapsed="false">
      <c r="A79" s="123" t="s">
        <v>112</v>
      </c>
      <c r="B79" s="143"/>
      <c r="C79" s="88" t="s">
        <v>113</v>
      </c>
      <c r="D79" s="88"/>
      <c r="E79" s="96"/>
      <c r="F79" s="88"/>
      <c r="G79" s="185" t="n">
        <f aca="false">G80+G87</f>
        <v>8005.5</v>
      </c>
      <c r="H79" s="185" t="n">
        <f aca="false">H80+H87</f>
        <v>0</v>
      </c>
      <c r="I79" s="185" t="n">
        <f aca="false">I80+I87</f>
        <v>0</v>
      </c>
      <c r="J79" s="186" t="n">
        <f aca="false">J80+J87</f>
        <v>0</v>
      </c>
      <c r="K79" s="187" t="n">
        <f aca="false">K80+K87</f>
        <v>5996.9</v>
      </c>
      <c r="L79" s="187" t="n">
        <f aca="false">L80+L87</f>
        <v>6011.5</v>
      </c>
    </row>
    <row r="80" s="150" customFormat="true" ht="16.5" hidden="false" customHeight="false" outlineLevel="0" collapsed="false">
      <c r="A80" s="125" t="s">
        <v>114</v>
      </c>
      <c r="B80" s="143"/>
      <c r="C80" s="59" t="s">
        <v>113</v>
      </c>
      <c r="D80" s="59" t="s">
        <v>63</v>
      </c>
      <c r="E80" s="60"/>
      <c r="F80" s="59"/>
      <c r="G80" s="213" t="n">
        <f aca="false">G81</f>
        <v>7195.5</v>
      </c>
      <c r="H80" s="213" t="n">
        <f aca="false">H81</f>
        <v>0</v>
      </c>
      <c r="I80" s="213" t="n">
        <f aca="false">I81</f>
        <v>0</v>
      </c>
      <c r="J80" s="61" t="n">
        <f aca="false">J81</f>
        <v>0</v>
      </c>
      <c r="K80" s="214" t="n">
        <f aca="false">K81</f>
        <v>5186.9</v>
      </c>
      <c r="L80" s="214" t="n">
        <f aca="false">L81</f>
        <v>5201.5</v>
      </c>
    </row>
    <row r="81" s="150" customFormat="true" ht="31.5" hidden="false" customHeight="false" outlineLevel="0" collapsed="false">
      <c r="A81" s="108" t="s">
        <v>17</v>
      </c>
      <c r="B81" s="143"/>
      <c r="C81" s="53" t="s">
        <v>113</v>
      </c>
      <c r="D81" s="53" t="s">
        <v>63</v>
      </c>
      <c r="E81" s="55" t="s">
        <v>18</v>
      </c>
      <c r="F81" s="53"/>
      <c r="G81" s="56" t="n">
        <f aca="false">G82+G110</f>
        <v>7195.5</v>
      </c>
      <c r="H81" s="56" t="n">
        <f aca="false">H82+H110</f>
        <v>0</v>
      </c>
      <c r="I81" s="56" t="n">
        <f aca="false">I82+I110</f>
        <v>0</v>
      </c>
      <c r="J81" s="54" t="n">
        <f aca="false">J82+J110</f>
        <v>0</v>
      </c>
      <c r="K81" s="189" t="n">
        <f aca="false">K82+K110</f>
        <v>5186.9</v>
      </c>
      <c r="L81" s="189" t="n">
        <f aca="false">L82+L110</f>
        <v>5201.5</v>
      </c>
    </row>
    <row r="82" s="150" customFormat="true" ht="31.5" hidden="false" customHeight="false" outlineLevel="0" collapsed="false">
      <c r="A82" s="97" t="s">
        <v>90</v>
      </c>
      <c r="B82" s="143"/>
      <c r="C82" s="53" t="s">
        <v>113</v>
      </c>
      <c r="D82" s="53" t="s">
        <v>63</v>
      </c>
      <c r="E82" s="55" t="s">
        <v>91</v>
      </c>
      <c r="F82" s="53"/>
      <c r="G82" s="56" t="n">
        <f aca="false">G83+G85+G94+G96+G98+G100+G102+G104+G108+G106</f>
        <v>7175.5</v>
      </c>
      <c r="H82" s="56" t="n">
        <f aca="false">H83+H85+H94+H96+H98+H100+H102+H104+H108+H106</f>
        <v>0</v>
      </c>
      <c r="I82" s="56" t="n">
        <f aca="false">I83+I85+I94+I96+I98+I100+I102+I104+I108+I106</f>
        <v>0</v>
      </c>
      <c r="J82" s="54" t="n">
        <f aca="false">J83+J85+J94+J96+J98+J100+J102+J104+J108+J106</f>
        <v>0</v>
      </c>
      <c r="K82" s="189" t="n">
        <f aca="false">K83+K85+K94+K96+K98+K100+K102+K104+K108+K106</f>
        <v>5186.9</v>
      </c>
      <c r="L82" s="189" t="n">
        <f aca="false">L83+L85+L94+L96+L98+L100+L102+L104+L108+L106</f>
        <v>5201.5</v>
      </c>
    </row>
    <row r="83" s="150" customFormat="true" ht="16.5" hidden="false" customHeight="false" outlineLevel="0" collapsed="false">
      <c r="A83" s="121" t="s">
        <v>115</v>
      </c>
      <c r="B83" s="143"/>
      <c r="C83" s="53" t="s">
        <v>113</v>
      </c>
      <c r="D83" s="53" t="s">
        <v>63</v>
      </c>
      <c r="E83" s="55" t="s">
        <v>116</v>
      </c>
      <c r="F83" s="53"/>
      <c r="G83" s="56" t="n">
        <f aca="false">G84</f>
        <v>500</v>
      </c>
      <c r="H83" s="56" t="n">
        <f aca="false">H84</f>
        <v>0</v>
      </c>
      <c r="I83" s="56" t="n">
        <f aca="false">I84</f>
        <v>0</v>
      </c>
      <c r="J83" s="54" t="n">
        <f aca="false">J84</f>
        <v>0</v>
      </c>
      <c r="K83" s="189" t="n">
        <f aca="false">K84</f>
        <v>500</v>
      </c>
      <c r="L83" s="189" t="n">
        <f aca="false">L84</f>
        <v>500</v>
      </c>
    </row>
    <row r="84" s="159" customFormat="true" ht="31.5" hidden="false" customHeight="false" outlineLevel="0" collapsed="false">
      <c r="A84" s="63" t="s">
        <v>117</v>
      </c>
      <c r="B84" s="157"/>
      <c r="C84" s="40" t="s">
        <v>113</v>
      </c>
      <c r="D84" s="40" t="s">
        <v>63</v>
      </c>
      <c r="E84" s="55" t="s">
        <v>118</v>
      </c>
      <c r="F84" s="40" t="s">
        <v>31</v>
      </c>
      <c r="G84" s="56" t="n">
        <f aca="false">'прил 3'!G87</f>
        <v>500</v>
      </c>
      <c r="K84" s="189" t="n">
        <v>500</v>
      </c>
      <c r="L84" s="189" t="n">
        <v>500</v>
      </c>
    </row>
    <row r="85" s="159" customFormat="true" ht="19.5" hidden="false" customHeight="true" outlineLevel="0" collapsed="false">
      <c r="A85" s="105" t="s">
        <v>119</v>
      </c>
      <c r="B85" s="157"/>
      <c r="C85" s="40" t="s">
        <v>113</v>
      </c>
      <c r="D85" s="40" t="s">
        <v>63</v>
      </c>
      <c r="E85" s="55" t="s">
        <v>120</v>
      </c>
      <c r="F85" s="40"/>
      <c r="G85" s="56" t="n">
        <f aca="false">G86</f>
        <v>500</v>
      </c>
      <c r="H85" s="56" t="n">
        <f aca="false">H86</f>
        <v>0</v>
      </c>
      <c r="I85" s="56" t="n">
        <f aca="false">I86</f>
        <v>0</v>
      </c>
      <c r="J85" s="54" t="n">
        <f aca="false">J86</f>
        <v>0</v>
      </c>
      <c r="K85" s="189" t="n">
        <f aca="false">K86</f>
        <v>500</v>
      </c>
      <c r="L85" s="189" t="n">
        <f aca="false">L86</f>
        <v>500</v>
      </c>
    </row>
    <row r="86" s="159" customFormat="true" ht="35.25" hidden="false" customHeight="true" outlineLevel="0" collapsed="false">
      <c r="A86" s="215" t="s">
        <v>121</v>
      </c>
      <c r="B86" s="157"/>
      <c r="C86" s="53" t="s">
        <v>113</v>
      </c>
      <c r="D86" s="53" t="s">
        <v>63</v>
      </c>
      <c r="E86" s="55" t="s">
        <v>122</v>
      </c>
      <c r="F86" s="53" t="s">
        <v>31</v>
      </c>
      <c r="G86" s="56" t="n">
        <f aca="false">'прил 3'!G89</f>
        <v>500</v>
      </c>
      <c r="K86" s="189" t="n">
        <v>500</v>
      </c>
      <c r="L86" s="189" t="n">
        <v>500</v>
      </c>
    </row>
    <row r="87" s="104" customFormat="true" ht="19.5" hidden="false" customHeight="true" outlineLevel="0" collapsed="false">
      <c r="A87" s="105" t="s">
        <v>123</v>
      </c>
      <c r="B87" s="28" t="n">
        <v>914</v>
      </c>
      <c r="C87" s="40" t="s">
        <v>113</v>
      </c>
      <c r="D87" s="40" t="s">
        <v>113</v>
      </c>
      <c r="E87" s="41"/>
      <c r="F87" s="40"/>
      <c r="G87" s="201" t="n">
        <f aca="false">G88</f>
        <v>810</v>
      </c>
      <c r="H87" s="201" t="n">
        <f aca="false">H88</f>
        <v>0</v>
      </c>
      <c r="I87" s="201" t="n">
        <f aca="false">I88</f>
        <v>0</v>
      </c>
      <c r="J87" s="209" t="n">
        <f aca="false">J88</f>
        <v>0</v>
      </c>
      <c r="K87" s="62" t="n">
        <f aca="false">K88</f>
        <v>810</v>
      </c>
      <c r="L87" s="62" t="n">
        <f aca="false">L88</f>
        <v>810</v>
      </c>
    </row>
    <row r="88" s="104" customFormat="true" ht="31.5" hidden="false" customHeight="true" outlineLevel="0" collapsed="false">
      <c r="A88" s="105" t="s">
        <v>124</v>
      </c>
      <c r="B88" s="28" t="n">
        <v>914</v>
      </c>
      <c r="C88" s="40" t="s">
        <v>113</v>
      </c>
      <c r="D88" s="40" t="s">
        <v>113</v>
      </c>
      <c r="E88" s="41" t="s">
        <v>125</v>
      </c>
      <c r="F88" s="40"/>
      <c r="G88" s="201" t="n">
        <f aca="false">G89+G90+G91+G93</f>
        <v>810</v>
      </c>
      <c r="H88" s="201" t="n">
        <f aca="false">H89+H90+H91+H93</f>
        <v>0</v>
      </c>
      <c r="I88" s="201" t="n">
        <f aca="false">I89+I90+I91+I93</f>
        <v>0</v>
      </c>
      <c r="J88" s="209" t="n">
        <f aca="false">J89+J90+J91+J93</f>
        <v>0</v>
      </c>
      <c r="K88" s="62" t="n">
        <f aca="false">K89+K90+K91+K93</f>
        <v>810</v>
      </c>
      <c r="L88" s="62" t="n">
        <f aca="false">L89+L90+L91+L93</f>
        <v>810</v>
      </c>
    </row>
    <row r="89" s="104" customFormat="true" ht="51" hidden="false" customHeight="true" outlineLevel="0" collapsed="false">
      <c r="A89" s="106" t="s">
        <v>121</v>
      </c>
      <c r="B89" s="28" t="n">
        <v>914</v>
      </c>
      <c r="C89" s="40" t="s">
        <v>113</v>
      </c>
      <c r="D89" s="40" t="s">
        <v>113</v>
      </c>
      <c r="E89" s="41" t="s">
        <v>126</v>
      </c>
      <c r="F89" s="40" t="s">
        <v>25</v>
      </c>
      <c r="G89" s="201" t="n">
        <v>800</v>
      </c>
      <c r="H89" s="68"/>
      <c r="I89" s="68"/>
      <c r="J89" s="68"/>
      <c r="K89" s="141" t="n">
        <v>800</v>
      </c>
      <c r="L89" s="141" t="n">
        <v>800</v>
      </c>
    </row>
    <row r="90" s="104" customFormat="true" ht="53.25" hidden="false" customHeight="true" outlineLevel="0" collapsed="false">
      <c r="A90" s="106" t="s">
        <v>121</v>
      </c>
      <c r="B90" s="28" t="n">
        <v>914</v>
      </c>
      <c r="C90" s="40" t="s">
        <v>113</v>
      </c>
      <c r="D90" s="40" t="s">
        <v>113</v>
      </c>
      <c r="E90" s="41" t="s">
        <v>126</v>
      </c>
      <c r="F90" s="40" t="s">
        <v>31</v>
      </c>
      <c r="G90" s="201" t="n">
        <v>10</v>
      </c>
      <c r="H90" s="68"/>
      <c r="I90" s="68"/>
      <c r="J90" s="68"/>
      <c r="K90" s="141" t="n">
        <v>10</v>
      </c>
      <c r="L90" s="141" t="n">
        <v>10</v>
      </c>
    </row>
    <row r="91" s="104" customFormat="true" ht="50.25" hidden="false" customHeight="true" outlineLevel="0" collapsed="false">
      <c r="A91" s="106" t="s">
        <v>121</v>
      </c>
      <c r="B91" s="28" t="n">
        <v>914</v>
      </c>
      <c r="C91" s="40" t="s">
        <v>113</v>
      </c>
      <c r="D91" s="40" t="s">
        <v>113</v>
      </c>
      <c r="E91" s="41" t="s">
        <v>126</v>
      </c>
      <c r="F91" s="40" t="s">
        <v>35</v>
      </c>
      <c r="G91" s="201"/>
      <c r="H91" s="68"/>
      <c r="I91" s="68"/>
      <c r="J91" s="68"/>
      <c r="K91" s="141"/>
      <c r="L91" s="141"/>
    </row>
    <row r="92" s="67" customFormat="true" ht="31.5" hidden="false" customHeight="false" outlineLevel="0" collapsed="false">
      <c r="A92" s="97" t="s">
        <v>44</v>
      </c>
      <c r="B92" s="83" t="n">
        <v>914</v>
      </c>
      <c r="C92" s="40" t="s">
        <v>113</v>
      </c>
      <c r="D92" s="40" t="s">
        <v>113</v>
      </c>
      <c r="E92" s="41" t="s">
        <v>126</v>
      </c>
      <c r="F92" s="40"/>
      <c r="G92" s="201" t="n">
        <f aca="false">G93</f>
        <v>0</v>
      </c>
      <c r="H92" s="201" t="n">
        <f aca="false">H93</f>
        <v>0</v>
      </c>
      <c r="I92" s="201" t="n">
        <f aca="false">I93</f>
        <v>0</v>
      </c>
      <c r="J92" s="209" t="n">
        <f aca="false">J93</f>
        <v>0</v>
      </c>
      <c r="K92" s="62" t="n">
        <f aca="false">K93</f>
        <v>0</v>
      </c>
      <c r="L92" s="62" t="n">
        <f aca="false">L93</f>
        <v>0</v>
      </c>
    </row>
    <row r="93" s="67" customFormat="true" ht="31.5" hidden="false" customHeight="false" outlineLevel="0" collapsed="false">
      <c r="A93" s="97" t="s">
        <v>127</v>
      </c>
      <c r="B93" s="83" t="n">
        <v>914</v>
      </c>
      <c r="C93" s="40" t="s">
        <v>113</v>
      </c>
      <c r="D93" s="40" t="s">
        <v>113</v>
      </c>
      <c r="E93" s="41" t="s">
        <v>126</v>
      </c>
      <c r="F93" s="40" t="s">
        <v>31</v>
      </c>
      <c r="G93" s="201"/>
      <c r="H93" s="68"/>
      <c r="I93" s="68"/>
      <c r="J93" s="68"/>
      <c r="K93" s="141"/>
      <c r="L93" s="141"/>
    </row>
    <row r="94" s="159" customFormat="true" ht="15.75" hidden="true" customHeight="false" outlineLevel="0" collapsed="false">
      <c r="A94" s="105"/>
      <c r="B94" s="157"/>
      <c r="C94" s="40"/>
      <c r="D94" s="40"/>
      <c r="E94" s="55"/>
      <c r="F94" s="40"/>
      <c r="G94" s="56"/>
      <c r="K94" s="189"/>
      <c r="L94" s="189"/>
    </row>
    <row r="95" s="159" customFormat="true" ht="38.25" hidden="true" customHeight="true" outlineLevel="0" collapsed="false">
      <c r="A95" s="215"/>
      <c r="B95" s="157"/>
      <c r="C95" s="53"/>
      <c r="D95" s="53"/>
      <c r="E95" s="55"/>
      <c r="F95" s="53"/>
      <c r="G95" s="56"/>
      <c r="K95" s="189"/>
      <c r="L95" s="189"/>
    </row>
    <row r="96" s="159" customFormat="true" ht="15.75" hidden="false" customHeight="false" outlineLevel="0" collapsed="false">
      <c r="A96" s="105" t="s">
        <v>128</v>
      </c>
      <c r="B96" s="157"/>
      <c r="C96" s="40" t="s">
        <v>113</v>
      </c>
      <c r="D96" s="40" t="s">
        <v>63</v>
      </c>
      <c r="E96" s="55" t="s">
        <v>129</v>
      </c>
      <c r="F96" s="40"/>
      <c r="G96" s="56" t="n">
        <f aca="false">G97</f>
        <v>100</v>
      </c>
      <c r="H96" s="56" t="n">
        <f aca="false">H97</f>
        <v>0</v>
      </c>
      <c r="I96" s="56" t="n">
        <f aca="false">I97</f>
        <v>0</v>
      </c>
      <c r="J96" s="54" t="n">
        <f aca="false">J97</f>
        <v>0</v>
      </c>
      <c r="K96" s="189" t="n">
        <f aca="false">K97</f>
        <v>500</v>
      </c>
      <c r="L96" s="189" t="n">
        <f aca="false">L97</f>
        <v>500</v>
      </c>
    </row>
    <row r="97" s="159" customFormat="true" ht="35.25" hidden="false" customHeight="true" outlineLevel="0" collapsed="false">
      <c r="A97" s="215" t="s">
        <v>121</v>
      </c>
      <c r="B97" s="157"/>
      <c r="C97" s="53" t="s">
        <v>113</v>
      </c>
      <c r="D97" s="53" t="s">
        <v>63</v>
      </c>
      <c r="E97" s="55" t="s">
        <v>130</v>
      </c>
      <c r="F97" s="53" t="s">
        <v>31</v>
      </c>
      <c r="G97" s="56" t="n">
        <f aca="false">'прил 3'!G98</f>
        <v>100</v>
      </c>
      <c r="K97" s="189" t="n">
        <v>500</v>
      </c>
      <c r="L97" s="189" t="n">
        <v>500</v>
      </c>
    </row>
    <row r="98" s="159" customFormat="true" ht="31.5" hidden="false" customHeight="false" outlineLevel="0" collapsed="false">
      <c r="A98" s="105" t="s">
        <v>108</v>
      </c>
      <c r="B98" s="157"/>
      <c r="C98" s="40" t="s">
        <v>113</v>
      </c>
      <c r="D98" s="40" t="s">
        <v>63</v>
      </c>
      <c r="E98" s="55" t="s">
        <v>109</v>
      </c>
      <c r="F98" s="53"/>
      <c r="G98" s="56" t="n">
        <f aca="false">G99</f>
        <v>3987.3</v>
      </c>
      <c r="H98" s="56" t="n">
        <f aca="false">H99</f>
        <v>0</v>
      </c>
      <c r="I98" s="56" t="n">
        <f aca="false">I99</f>
        <v>0</v>
      </c>
      <c r="J98" s="54" t="n">
        <f aca="false">J99</f>
        <v>0</v>
      </c>
      <c r="K98" s="189" t="n">
        <f aca="false">K99</f>
        <v>2186.9</v>
      </c>
      <c r="L98" s="189" t="n">
        <f aca="false">L99</f>
        <v>2201.5</v>
      </c>
    </row>
    <row r="99" s="159" customFormat="true" ht="35.25" hidden="false" customHeight="true" outlineLevel="0" collapsed="false">
      <c r="A99" s="215" t="s">
        <v>121</v>
      </c>
      <c r="B99" s="157"/>
      <c r="C99" s="53" t="s">
        <v>113</v>
      </c>
      <c r="D99" s="53" t="s">
        <v>63</v>
      </c>
      <c r="E99" s="55" t="s">
        <v>131</v>
      </c>
      <c r="F99" s="53" t="s">
        <v>31</v>
      </c>
      <c r="G99" s="56" t="n">
        <f aca="false">'прил 3'!G100</f>
        <v>3987.3</v>
      </c>
      <c r="K99" s="189" t="n">
        <v>2186.9</v>
      </c>
      <c r="L99" s="189" t="n">
        <v>2201.5</v>
      </c>
    </row>
    <row r="100" s="159" customFormat="true" ht="15.75" hidden="false" customHeight="false" outlineLevel="0" collapsed="false">
      <c r="A100" s="105" t="s">
        <v>132</v>
      </c>
      <c r="B100" s="157"/>
      <c r="C100" s="40" t="s">
        <v>113</v>
      </c>
      <c r="D100" s="40" t="s">
        <v>63</v>
      </c>
      <c r="E100" s="55" t="s">
        <v>133</v>
      </c>
      <c r="F100" s="53"/>
      <c r="G100" s="56" t="n">
        <f aca="false">G101</f>
        <v>100</v>
      </c>
      <c r="H100" s="56" t="n">
        <f aca="false">H101</f>
        <v>0</v>
      </c>
      <c r="I100" s="56" t="n">
        <f aca="false">I101</f>
        <v>0</v>
      </c>
      <c r="J100" s="54" t="n">
        <f aca="false">J101</f>
        <v>0</v>
      </c>
      <c r="K100" s="189" t="n">
        <f aca="false">K101</f>
        <v>500</v>
      </c>
      <c r="L100" s="189" t="n">
        <f aca="false">L101</f>
        <v>500</v>
      </c>
    </row>
    <row r="101" s="159" customFormat="true" ht="36" hidden="false" customHeight="true" outlineLevel="0" collapsed="false">
      <c r="A101" s="215" t="s">
        <v>121</v>
      </c>
      <c r="B101" s="157"/>
      <c r="C101" s="53" t="s">
        <v>113</v>
      </c>
      <c r="D101" s="53" t="s">
        <v>63</v>
      </c>
      <c r="E101" s="55" t="s">
        <v>134</v>
      </c>
      <c r="F101" s="53" t="s">
        <v>31</v>
      </c>
      <c r="G101" s="56" t="n">
        <f aca="false">'прил 3'!G102</f>
        <v>100</v>
      </c>
      <c r="K101" s="189" t="n">
        <v>500</v>
      </c>
      <c r="L101" s="189" t="n">
        <v>500</v>
      </c>
    </row>
    <row r="102" s="159" customFormat="true" ht="31.5" hidden="false" customHeight="false" outlineLevel="0" collapsed="false">
      <c r="A102" s="105" t="s">
        <v>135</v>
      </c>
      <c r="B102" s="157"/>
      <c r="C102" s="40" t="s">
        <v>113</v>
      </c>
      <c r="D102" s="40" t="s">
        <v>63</v>
      </c>
      <c r="E102" s="55" t="s">
        <v>136</v>
      </c>
      <c r="F102" s="53"/>
      <c r="G102" s="56" t="n">
        <f aca="false">G103</f>
        <v>1888.2</v>
      </c>
      <c r="H102" s="56" t="n">
        <f aca="false">H103</f>
        <v>0</v>
      </c>
      <c r="I102" s="56" t="n">
        <f aca="false">I103</f>
        <v>0</v>
      </c>
      <c r="J102" s="54" t="n">
        <f aca="false">J103</f>
        <v>0</v>
      </c>
      <c r="K102" s="189" t="n">
        <f aca="false">K103</f>
        <v>500</v>
      </c>
      <c r="L102" s="189" t="n">
        <f aca="false">L103</f>
        <v>500</v>
      </c>
    </row>
    <row r="103" s="159" customFormat="true" ht="35.25" hidden="false" customHeight="true" outlineLevel="0" collapsed="false">
      <c r="A103" s="215" t="s">
        <v>121</v>
      </c>
      <c r="B103" s="157"/>
      <c r="C103" s="53" t="s">
        <v>113</v>
      </c>
      <c r="D103" s="53" t="s">
        <v>63</v>
      </c>
      <c r="E103" s="55" t="s">
        <v>137</v>
      </c>
      <c r="F103" s="53" t="s">
        <v>31</v>
      </c>
      <c r="G103" s="56" t="n">
        <f aca="false">'прил 3'!G104</f>
        <v>1888.2</v>
      </c>
      <c r="K103" s="189" t="n">
        <v>500</v>
      </c>
      <c r="L103" s="189" t="n">
        <v>500</v>
      </c>
    </row>
    <row r="104" s="159" customFormat="true" ht="15.75" hidden="false" customHeight="false" outlineLevel="0" collapsed="false">
      <c r="A104" s="105" t="s">
        <v>138</v>
      </c>
      <c r="B104" s="157"/>
      <c r="C104" s="40" t="s">
        <v>113</v>
      </c>
      <c r="D104" s="40" t="s">
        <v>63</v>
      </c>
      <c r="E104" s="55" t="s">
        <v>139</v>
      </c>
      <c r="F104" s="53"/>
      <c r="G104" s="56" t="n">
        <f aca="false">G105</f>
        <v>100</v>
      </c>
      <c r="H104" s="56" t="n">
        <f aca="false">H105</f>
        <v>0</v>
      </c>
      <c r="I104" s="56" t="n">
        <f aca="false">I105</f>
        <v>0</v>
      </c>
      <c r="J104" s="54" t="n">
        <f aca="false">J105</f>
        <v>0</v>
      </c>
      <c r="K104" s="189" t="n">
        <f aca="false">K105</f>
        <v>500</v>
      </c>
      <c r="L104" s="189" t="n">
        <f aca="false">L105</f>
        <v>500</v>
      </c>
    </row>
    <row r="105" s="159" customFormat="true" ht="36" hidden="false" customHeight="true" outlineLevel="0" collapsed="false">
      <c r="A105" s="215" t="s">
        <v>121</v>
      </c>
      <c r="B105" s="157"/>
      <c r="C105" s="118" t="s">
        <v>113</v>
      </c>
      <c r="D105" s="118" t="s">
        <v>63</v>
      </c>
      <c r="E105" s="119" t="s">
        <v>140</v>
      </c>
      <c r="F105" s="118" t="s">
        <v>31</v>
      </c>
      <c r="G105" s="216" t="n">
        <f aca="false">'прил 3'!G106</f>
        <v>100</v>
      </c>
      <c r="K105" s="189" t="n">
        <v>500</v>
      </c>
      <c r="L105" s="189" t="n">
        <v>500</v>
      </c>
    </row>
    <row r="106" s="159" customFormat="true" ht="31.5" hidden="false" customHeight="false" outlineLevel="0" collapsed="false">
      <c r="A106" s="105" t="s">
        <v>194</v>
      </c>
      <c r="B106" s="157"/>
      <c r="C106" s="40" t="s">
        <v>113</v>
      </c>
      <c r="D106" s="40" t="s">
        <v>63</v>
      </c>
      <c r="E106" s="55" t="s">
        <v>93</v>
      </c>
      <c r="F106" s="53"/>
      <c r="G106" s="56" t="n">
        <f aca="false">G107</f>
        <v>0</v>
      </c>
      <c r="H106" s="56" t="n">
        <f aca="false">H107</f>
        <v>0</v>
      </c>
      <c r="I106" s="56" t="n">
        <f aca="false">I107</f>
        <v>0</v>
      </c>
      <c r="J106" s="54" t="n">
        <f aca="false">J107</f>
        <v>0</v>
      </c>
      <c r="K106" s="189" t="n">
        <f aca="false">K107</f>
        <v>0</v>
      </c>
      <c r="L106" s="189" t="n">
        <f aca="false">L107</f>
        <v>0</v>
      </c>
    </row>
    <row r="107" s="159" customFormat="true" ht="36" hidden="false" customHeight="true" outlineLevel="0" collapsed="false">
      <c r="A107" s="215" t="s">
        <v>121</v>
      </c>
      <c r="B107" s="157"/>
      <c r="C107" s="118" t="s">
        <v>113</v>
      </c>
      <c r="D107" s="118" t="s">
        <v>63</v>
      </c>
      <c r="E107" s="119" t="s">
        <v>142</v>
      </c>
      <c r="F107" s="118" t="s">
        <v>31</v>
      </c>
      <c r="G107" s="216"/>
      <c r="K107" s="189"/>
      <c r="L107" s="189"/>
    </row>
    <row r="108" s="159" customFormat="true" ht="15.75" hidden="false" customHeight="false" outlineLevel="0" collapsed="false">
      <c r="A108" s="110" t="s">
        <v>195</v>
      </c>
      <c r="B108" s="217"/>
      <c r="C108" s="53" t="s">
        <v>113</v>
      </c>
      <c r="D108" s="53" t="s">
        <v>63</v>
      </c>
      <c r="E108" s="55" t="s">
        <v>196</v>
      </c>
      <c r="F108" s="53"/>
      <c r="G108" s="56" t="n">
        <f aca="false">G109</f>
        <v>0</v>
      </c>
      <c r="H108" s="56" t="n">
        <f aca="false">H109</f>
        <v>0</v>
      </c>
      <c r="I108" s="56" t="n">
        <f aca="false">I109</f>
        <v>0</v>
      </c>
      <c r="J108" s="54" t="n">
        <f aca="false">J109</f>
        <v>0</v>
      </c>
      <c r="K108" s="189" t="n">
        <f aca="false">K109</f>
        <v>0</v>
      </c>
      <c r="L108" s="189" t="n">
        <f aca="false">L109</f>
        <v>0</v>
      </c>
    </row>
    <row r="109" s="159" customFormat="true" ht="36" hidden="false" customHeight="true" outlineLevel="0" collapsed="false">
      <c r="A109" s="110" t="s">
        <v>121</v>
      </c>
      <c r="B109" s="217"/>
      <c r="C109" s="53" t="s">
        <v>113</v>
      </c>
      <c r="D109" s="53" t="s">
        <v>63</v>
      </c>
      <c r="E109" s="55" t="s">
        <v>196</v>
      </c>
      <c r="F109" s="53" t="s">
        <v>31</v>
      </c>
      <c r="G109" s="56" t="n">
        <f aca="false">'прил 3'!G108</f>
        <v>0</v>
      </c>
      <c r="K109" s="189"/>
      <c r="L109" s="189"/>
    </row>
    <row r="110" s="159" customFormat="true" ht="31.5" hidden="false" customHeight="false" outlineLevel="0" collapsed="false">
      <c r="A110" s="218" t="s">
        <v>44</v>
      </c>
      <c r="B110" s="157"/>
      <c r="C110" s="129" t="s">
        <v>113</v>
      </c>
      <c r="D110" s="129" t="s">
        <v>63</v>
      </c>
      <c r="E110" s="219" t="s">
        <v>45</v>
      </c>
      <c r="F110" s="129"/>
      <c r="G110" s="220" t="n">
        <f aca="false">G111</f>
        <v>20</v>
      </c>
      <c r="H110" s="220" t="n">
        <f aca="false">H111</f>
        <v>0</v>
      </c>
      <c r="I110" s="220" t="n">
        <f aca="false">I111</f>
        <v>0</v>
      </c>
      <c r="J110" s="221" t="n">
        <f aca="false">J111</f>
        <v>0</v>
      </c>
      <c r="K110" s="189" t="n">
        <f aca="false">K111</f>
        <v>0</v>
      </c>
      <c r="L110" s="189" t="n">
        <f aca="false">L111</f>
        <v>0</v>
      </c>
    </row>
    <row r="111" s="159" customFormat="true" ht="31.5" hidden="false" customHeight="false" outlineLevel="0" collapsed="false">
      <c r="A111" s="110" t="s">
        <v>143</v>
      </c>
      <c r="B111" s="157"/>
      <c r="C111" s="53" t="s">
        <v>113</v>
      </c>
      <c r="D111" s="53" t="s">
        <v>63</v>
      </c>
      <c r="E111" s="55" t="s">
        <v>47</v>
      </c>
      <c r="F111" s="53"/>
      <c r="G111" s="56" t="n">
        <f aca="false">G112</f>
        <v>20</v>
      </c>
      <c r="H111" s="56" t="n">
        <f aca="false">H112</f>
        <v>0</v>
      </c>
      <c r="I111" s="56" t="n">
        <f aca="false">I112</f>
        <v>0</v>
      </c>
      <c r="J111" s="54" t="n">
        <f aca="false">J112</f>
        <v>0</v>
      </c>
      <c r="K111" s="189" t="n">
        <f aca="false">K112</f>
        <v>0</v>
      </c>
      <c r="L111" s="189" t="n">
        <f aca="false">L112</f>
        <v>0</v>
      </c>
    </row>
    <row r="112" s="159" customFormat="true" ht="31.5" hidden="false" customHeight="false" outlineLevel="0" collapsed="false">
      <c r="A112" s="63" t="s">
        <v>117</v>
      </c>
      <c r="B112" s="157"/>
      <c r="C112" s="53" t="s">
        <v>113</v>
      </c>
      <c r="D112" s="53" t="s">
        <v>63</v>
      </c>
      <c r="E112" s="55" t="s">
        <v>144</v>
      </c>
      <c r="F112" s="53" t="s">
        <v>31</v>
      </c>
      <c r="G112" s="56" t="n">
        <f aca="false">'прил 3'!G113</f>
        <v>20</v>
      </c>
      <c r="K112" s="189"/>
      <c r="L112" s="189"/>
    </row>
    <row r="113" s="159" customFormat="true" ht="15.75" hidden="true" customHeight="false" outlineLevel="0" collapsed="false">
      <c r="A113" s="87" t="s">
        <v>170</v>
      </c>
      <c r="B113" s="222"/>
      <c r="C113" s="45" t="s">
        <v>171</v>
      </c>
      <c r="D113" s="45"/>
      <c r="E113" s="204"/>
      <c r="F113" s="45"/>
      <c r="G113" s="180" t="n">
        <f aca="false">G114</f>
        <v>0</v>
      </c>
      <c r="H113" s="180" t="n">
        <f aca="false">H114</f>
        <v>0</v>
      </c>
      <c r="I113" s="180" t="n">
        <f aca="false">I114</f>
        <v>0</v>
      </c>
      <c r="J113" s="42" t="n">
        <f aca="false">J114</f>
        <v>0</v>
      </c>
      <c r="K113" s="181" t="n">
        <f aca="false">K114</f>
        <v>0</v>
      </c>
      <c r="L113" s="181" t="n">
        <f aca="false">L114</f>
        <v>0</v>
      </c>
    </row>
    <row r="114" s="159" customFormat="true" ht="15.75" hidden="true" customHeight="false" outlineLevel="0" collapsed="false">
      <c r="A114" s="92" t="s">
        <v>172</v>
      </c>
      <c r="B114" s="223"/>
      <c r="C114" s="58" t="s">
        <v>171</v>
      </c>
      <c r="D114" s="58" t="s">
        <v>13</v>
      </c>
      <c r="E114" s="207"/>
      <c r="F114" s="58"/>
      <c r="G114" s="224" t="n">
        <f aca="false">G115</f>
        <v>0</v>
      </c>
      <c r="H114" s="224" t="n">
        <f aca="false">H115</f>
        <v>0</v>
      </c>
      <c r="I114" s="224" t="n">
        <f aca="false">I115</f>
        <v>0</v>
      </c>
      <c r="J114" s="50" t="n">
        <f aca="false">J115</f>
        <v>0</v>
      </c>
      <c r="K114" s="225" t="n">
        <f aca="false">K115</f>
        <v>0</v>
      </c>
      <c r="L114" s="225" t="n">
        <f aca="false">L115</f>
        <v>0</v>
      </c>
    </row>
    <row r="115" s="159" customFormat="true" ht="31.5" hidden="true" customHeight="false" outlineLevel="0" collapsed="false">
      <c r="A115" s="51" t="s">
        <v>17</v>
      </c>
      <c r="B115" s="222"/>
      <c r="C115" s="40" t="s">
        <v>171</v>
      </c>
      <c r="D115" s="40" t="s">
        <v>13</v>
      </c>
      <c r="E115" s="41" t="s">
        <v>18</v>
      </c>
      <c r="F115" s="40"/>
      <c r="G115" s="226" t="n">
        <f aca="false">G116+G121</f>
        <v>0</v>
      </c>
      <c r="H115" s="226" t="n">
        <f aca="false">H116+H121</f>
        <v>0</v>
      </c>
      <c r="I115" s="226" t="n">
        <f aca="false">I116+I121</f>
        <v>0</v>
      </c>
      <c r="J115" s="52" t="n">
        <f aca="false">J116+J121</f>
        <v>0</v>
      </c>
      <c r="K115" s="227" t="n">
        <f aca="false">K116+K121</f>
        <v>0</v>
      </c>
      <c r="L115" s="227" t="n">
        <f aca="false">L116+L121</f>
        <v>0</v>
      </c>
    </row>
    <row r="116" s="159" customFormat="true" ht="17.25" hidden="true" customHeight="true" outlineLevel="0" collapsed="false">
      <c r="A116" s="86" t="s">
        <v>173</v>
      </c>
      <c r="B116" s="222"/>
      <c r="C116" s="40" t="s">
        <v>171</v>
      </c>
      <c r="D116" s="40" t="s">
        <v>13</v>
      </c>
      <c r="E116" s="41" t="s">
        <v>174</v>
      </c>
      <c r="F116" s="40"/>
      <c r="G116" s="226" t="n">
        <f aca="false">G117</f>
        <v>0</v>
      </c>
      <c r="H116" s="226" t="n">
        <f aca="false">H117</f>
        <v>0</v>
      </c>
      <c r="I116" s="226" t="n">
        <f aca="false">I117</f>
        <v>0</v>
      </c>
      <c r="J116" s="52" t="n">
        <f aca="false">J117</f>
        <v>0</v>
      </c>
      <c r="K116" s="227" t="n">
        <f aca="false">K117</f>
        <v>0</v>
      </c>
      <c r="L116" s="227" t="n">
        <f aca="false">L117</f>
        <v>0</v>
      </c>
    </row>
    <row r="117" s="159" customFormat="true" ht="31.5" hidden="true" customHeight="false" outlineLevel="0" collapsed="false">
      <c r="A117" s="86" t="s">
        <v>175</v>
      </c>
      <c r="B117" s="222"/>
      <c r="C117" s="40" t="s">
        <v>171</v>
      </c>
      <c r="D117" s="40" t="s">
        <v>13</v>
      </c>
      <c r="E117" s="41" t="s">
        <v>176</v>
      </c>
      <c r="F117" s="40"/>
      <c r="G117" s="226" t="n">
        <f aca="false">G118+G119+G120</f>
        <v>0</v>
      </c>
      <c r="H117" s="226" t="n">
        <f aca="false">H118+H119+H120</f>
        <v>0</v>
      </c>
      <c r="I117" s="226" t="n">
        <f aca="false">I118+I119+I120</f>
        <v>0</v>
      </c>
      <c r="J117" s="52" t="n">
        <f aca="false">J118+J119+J120</f>
        <v>0</v>
      </c>
      <c r="K117" s="227" t="n">
        <f aca="false">K118+K119+K120</f>
        <v>0</v>
      </c>
      <c r="L117" s="227" t="n">
        <f aca="false">L118+L119+L120</f>
        <v>0</v>
      </c>
    </row>
    <row r="118" s="159" customFormat="true" ht="78.75" hidden="true" customHeight="false" outlineLevel="0" collapsed="false">
      <c r="A118" s="62" t="s">
        <v>177</v>
      </c>
      <c r="B118" s="222"/>
      <c r="C118" s="40" t="s">
        <v>171</v>
      </c>
      <c r="D118" s="40" t="s">
        <v>13</v>
      </c>
      <c r="E118" s="41" t="s">
        <v>178</v>
      </c>
      <c r="F118" s="40" t="s">
        <v>25</v>
      </c>
      <c r="G118" s="226" t="n">
        <f aca="false">'прил 3'!G146</f>
        <v>0</v>
      </c>
      <c r="K118" s="189"/>
      <c r="L118" s="189"/>
    </row>
    <row r="119" s="159" customFormat="true" ht="47.25" hidden="true" customHeight="false" outlineLevel="0" collapsed="false">
      <c r="A119" s="62" t="s">
        <v>179</v>
      </c>
      <c r="B119" s="222"/>
      <c r="C119" s="40" t="s">
        <v>171</v>
      </c>
      <c r="D119" s="40" t="s">
        <v>13</v>
      </c>
      <c r="E119" s="41" t="s">
        <v>178</v>
      </c>
      <c r="F119" s="40" t="s">
        <v>31</v>
      </c>
      <c r="G119" s="226" t="n">
        <f aca="false">'прил 3'!G147</f>
        <v>0</v>
      </c>
      <c r="K119" s="189"/>
      <c r="L119" s="189"/>
    </row>
    <row r="120" s="159" customFormat="true" ht="31.5" hidden="true" customHeight="false" outlineLevel="0" collapsed="false">
      <c r="A120" s="62" t="s">
        <v>180</v>
      </c>
      <c r="B120" s="222"/>
      <c r="C120" s="40" t="s">
        <v>171</v>
      </c>
      <c r="D120" s="40" t="s">
        <v>13</v>
      </c>
      <c r="E120" s="41" t="s">
        <v>178</v>
      </c>
      <c r="F120" s="40" t="s">
        <v>35</v>
      </c>
      <c r="G120" s="226" t="n">
        <f aca="false">'прил 3'!G148</f>
        <v>0</v>
      </c>
      <c r="K120" s="189"/>
      <c r="L120" s="189"/>
    </row>
    <row r="121" s="159" customFormat="true" ht="15.75" hidden="true" customHeight="false" outlineLevel="0" collapsed="false">
      <c r="A121" s="62" t="s">
        <v>181</v>
      </c>
      <c r="B121" s="222"/>
      <c r="C121" s="40" t="s">
        <v>171</v>
      </c>
      <c r="D121" s="40" t="s">
        <v>13</v>
      </c>
      <c r="E121" s="41" t="s">
        <v>182</v>
      </c>
      <c r="F121" s="40"/>
      <c r="G121" s="226" t="n">
        <f aca="false">G122+G123</f>
        <v>0</v>
      </c>
      <c r="H121" s="226" t="n">
        <f aca="false">H122+H123</f>
        <v>0</v>
      </c>
      <c r="I121" s="226" t="n">
        <f aca="false">I122+I123</f>
        <v>0</v>
      </c>
      <c r="J121" s="52" t="n">
        <f aca="false">J122+J123</f>
        <v>0</v>
      </c>
      <c r="K121" s="227" t="n">
        <f aca="false">K122+K123</f>
        <v>0</v>
      </c>
      <c r="L121" s="227" t="n">
        <f aca="false">L122+L123</f>
        <v>0</v>
      </c>
    </row>
    <row r="122" s="159" customFormat="true" ht="78.75" hidden="true" customHeight="false" outlineLevel="0" collapsed="false">
      <c r="A122" s="62" t="s">
        <v>177</v>
      </c>
      <c r="B122" s="222"/>
      <c r="C122" s="40" t="s">
        <v>171</v>
      </c>
      <c r="D122" s="40" t="s">
        <v>13</v>
      </c>
      <c r="E122" s="41" t="s">
        <v>183</v>
      </c>
      <c r="F122" s="40" t="s">
        <v>25</v>
      </c>
      <c r="G122" s="226" t="n">
        <f aca="false">'прил 3'!G150</f>
        <v>0</v>
      </c>
      <c r="K122" s="189"/>
      <c r="L122" s="189"/>
    </row>
    <row r="123" s="159" customFormat="true" ht="47.25" hidden="true" customHeight="false" outlineLevel="0" collapsed="false">
      <c r="A123" s="62" t="s">
        <v>179</v>
      </c>
      <c r="B123" s="222"/>
      <c r="C123" s="40" t="s">
        <v>171</v>
      </c>
      <c r="D123" s="40" t="s">
        <v>13</v>
      </c>
      <c r="E123" s="41" t="s">
        <v>183</v>
      </c>
      <c r="F123" s="40" t="s">
        <v>31</v>
      </c>
      <c r="G123" s="226" t="n">
        <f aca="false">'прил 3'!G151</f>
        <v>0</v>
      </c>
      <c r="K123" s="189"/>
      <c r="L123" s="189"/>
    </row>
    <row r="124" s="159" customFormat="true" ht="15.75" hidden="false" customHeight="false" outlineLevel="0" collapsed="false">
      <c r="A124" s="228" t="s">
        <v>145</v>
      </c>
      <c r="B124" s="157"/>
      <c r="C124" s="88" t="s">
        <v>146</v>
      </c>
      <c r="D124" s="88"/>
      <c r="E124" s="96"/>
      <c r="F124" s="88"/>
      <c r="G124" s="185" t="n">
        <f aca="false">G125+G130</f>
        <v>66</v>
      </c>
      <c r="H124" s="185" t="n">
        <f aca="false">H125+H130</f>
        <v>0</v>
      </c>
      <c r="I124" s="185" t="n">
        <f aca="false">I125+I130</f>
        <v>0</v>
      </c>
      <c r="J124" s="186" t="n">
        <f aca="false">J125+J130</f>
        <v>0</v>
      </c>
      <c r="K124" s="187" t="n">
        <f aca="false">K125+K130</f>
        <v>66</v>
      </c>
      <c r="L124" s="187" t="n">
        <f aca="false">L125+L130</f>
        <v>66</v>
      </c>
    </row>
    <row r="125" s="159" customFormat="true" ht="15.75" hidden="false" customHeight="false" outlineLevel="0" collapsed="false">
      <c r="A125" s="229" t="s">
        <v>147</v>
      </c>
      <c r="B125" s="157"/>
      <c r="C125" s="59" t="s">
        <v>146</v>
      </c>
      <c r="D125" s="59" t="s">
        <v>13</v>
      </c>
      <c r="E125" s="60"/>
      <c r="F125" s="59"/>
      <c r="G125" s="213" t="n">
        <f aca="false">G126</f>
        <v>62</v>
      </c>
      <c r="H125" s="213" t="n">
        <f aca="false">H126</f>
        <v>0</v>
      </c>
      <c r="I125" s="213" t="n">
        <f aca="false">I126</f>
        <v>0</v>
      </c>
      <c r="J125" s="61" t="n">
        <f aca="false">J126</f>
        <v>0</v>
      </c>
      <c r="K125" s="214" t="n">
        <f aca="false">K126</f>
        <v>62</v>
      </c>
      <c r="L125" s="214" t="n">
        <f aca="false">L126</f>
        <v>62</v>
      </c>
    </row>
    <row r="126" s="159" customFormat="true" ht="31.5" hidden="false" customHeight="false" outlineLevel="0" collapsed="false">
      <c r="A126" s="108" t="s">
        <v>17</v>
      </c>
      <c r="B126" s="157"/>
      <c r="C126" s="53" t="s">
        <v>146</v>
      </c>
      <c r="D126" s="53" t="s">
        <v>13</v>
      </c>
      <c r="E126" s="55" t="s">
        <v>18</v>
      </c>
      <c r="F126" s="53"/>
      <c r="G126" s="56" t="n">
        <f aca="false">G127</f>
        <v>62</v>
      </c>
      <c r="H126" s="56" t="n">
        <f aca="false">H127</f>
        <v>0</v>
      </c>
      <c r="I126" s="56" t="n">
        <f aca="false">I127</f>
        <v>0</v>
      </c>
      <c r="J126" s="54" t="n">
        <f aca="false">J127</f>
        <v>0</v>
      </c>
      <c r="K126" s="189" t="n">
        <f aca="false">K127</f>
        <v>62</v>
      </c>
      <c r="L126" s="189" t="n">
        <f aca="false">L127</f>
        <v>62</v>
      </c>
    </row>
    <row r="127" s="159" customFormat="true" ht="26.25" hidden="false" customHeight="true" outlineLevel="0" collapsed="false">
      <c r="A127" s="108" t="s">
        <v>19</v>
      </c>
      <c r="B127" s="157"/>
      <c r="C127" s="53" t="s">
        <v>146</v>
      </c>
      <c r="D127" s="53" t="s">
        <v>13</v>
      </c>
      <c r="E127" s="53" t="s">
        <v>20</v>
      </c>
      <c r="F127" s="53"/>
      <c r="G127" s="56" t="n">
        <f aca="false">G128</f>
        <v>62</v>
      </c>
      <c r="H127" s="56" t="n">
        <f aca="false">H128</f>
        <v>0</v>
      </c>
      <c r="I127" s="56" t="n">
        <f aca="false">I128</f>
        <v>0</v>
      </c>
      <c r="J127" s="54" t="n">
        <f aca="false">J128</f>
        <v>0</v>
      </c>
      <c r="K127" s="189" t="n">
        <f aca="false">K128</f>
        <v>62</v>
      </c>
      <c r="L127" s="189" t="n">
        <f aca="false">L128</f>
        <v>62</v>
      </c>
    </row>
    <row r="128" s="159" customFormat="true" ht="48.75" hidden="false" customHeight="true" outlineLevel="0" collapsed="false">
      <c r="A128" s="110" t="s">
        <v>59</v>
      </c>
      <c r="B128" s="157"/>
      <c r="C128" s="53" t="s">
        <v>146</v>
      </c>
      <c r="D128" s="53" t="s">
        <v>13</v>
      </c>
      <c r="E128" s="55" t="s">
        <v>38</v>
      </c>
      <c r="F128" s="53"/>
      <c r="G128" s="56" t="n">
        <f aca="false">G129</f>
        <v>62</v>
      </c>
      <c r="H128" s="56" t="n">
        <f aca="false">H129</f>
        <v>0</v>
      </c>
      <c r="I128" s="56" t="n">
        <f aca="false">I129</f>
        <v>0</v>
      </c>
      <c r="J128" s="54" t="n">
        <f aca="false">J129</f>
        <v>0</v>
      </c>
      <c r="K128" s="189" t="n">
        <f aca="false">K129</f>
        <v>62</v>
      </c>
      <c r="L128" s="189" t="n">
        <f aca="false">L129</f>
        <v>62</v>
      </c>
    </row>
    <row r="129" s="159" customFormat="true" ht="31.5" hidden="false" customHeight="false" outlineLevel="0" collapsed="false">
      <c r="A129" s="78" t="s">
        <v>149</v>
      </c>
      <c r="B129" s="157"/>
      <c r="C129" s="53" t="s">
        <v>146</v>
      </c>
      <c r="D129" s="53" t="s">
        <v>13</v>
      </c>
      <c r="E129" s="55" t="s">
        <v>150</v>
      </c>
      <c r="F129" s="53" t="s">
        <v>151</v>
      </c>
      <c r="G129" s="56" t="n">
        <f aca="false">'прил 3'!G119</f>
        <v>62</v>
      </c>
      <c r="K129" s="189" t="n">
        <v>62</v>
      </c>
      <c r="L129" s="189" t="n">
        <v>62</v>
      </c>
    </row>
    <row r="130" s="159" customFormat="true" ht="15.75" hidden="false" customHeight="false" outlineLevel="0" collapsed="false">
      <c r="A130" s="112" t="s">
        <v>152</v>
      </c>
      <c r="B130" s="157"/>
      <c r="C130" s="59" t="s">
        <v>146</v>
      </c>
      <c r="D130" s="59" t="s">
        <v>63</v>
      </c>
      <c r="E130" s="60"/>
      <c r="F130" s="59"/>
      <c r="G130" s="213" t="n">
        <f aca="false">G131</f>
        <v>4</v>
      </c>
      <c r="H130" s="213" t="n">
        <f aca="false">H131</f>
        <v>0</v>
      </c>
      <c r="I130" s="213" t="n">
        <f aca="false">I131</f>
        <v>0</v>
      </c>
      <c r="J130" s="61" t="n">
        <f aca="false">J131</f>
        <v>0</v>
      </c>
      <c r="K130" s="214" t="n">
        <f aca="false">K131</f>
        <v>4</v>
      </c>
      <c r="L130" s="214" t="n">
        <f aca="false">L131</f>
        <v>4</v>
      </c>
    </row>
    <row r="131" s="159" customFormat="true" ht="31.5" hidden="false" customHeight="false" outlineLevel="0" collapsed="false">
      <c r="A131" s="108" t="s">
        <v>17</v>
      </c>
      <c r="B131" s="157"/>
      <c r="C131" s="53" t="s">
        <v>146</v>
      </c>
      <c r="D131" s="53" t="s">
        <v>63</v>
      </c>
      <c r="E131" s="55" t="s">
        <v>18</v>
      </c>
      <c r="F131" s="59"/>
      <c r="G131" s="56" t="n">
        <f aca="false">G132</f>
        <v>4</v>
      </c>
      <c r="H131" s="56" t="n">
        <f aca="false">H132</f>
        <v>0</v>
      </c>
      <c r="I131" s="56" t="n">
        <f aca="false">I132</f>
        <v>0</v>
      </c>
      <c r="J131" s="54" t="n">
        <f aca="false">J132</f>
        <v>0</v>
      </c>
      <c r="K131" s="189" t="n">
        <f aca="false">K132</f>
        <v>4</v>
      </c>
      <c r="L131" s="189" t="n">
        <f aca="false">L132</f>
        <v>4</v>
      </c>
    </row>
    <row r="132" s="159" customFormat="true" ht="24.75" hidden="false" customHeight="true" outlineLevel="0" collapsed="false">
      <c r="A132" s="108" t="s">
        <v>19</v>
      </c>
      <c r="B132" s="157"/>
      <c r="C132" s="53" t="s">
        <v>146</v>
      </c>
      <c r="D132" s="53" t="s">
        <v>63</v>
      </c>
      <c r="E132" s="53" t="s">
        <v>20</v>
      </c>
      <c r="F132" s="59"/>
      <c r="G132" s="56" t="n">
        <f aca="false">G133</f>
        <v>4</v>
      </c>
      <c r="H132" s="56" t="n">
        <f aca="false">H133</f>
        <v>0</v>
      </c>
      <c r="I132" s="56" t="n">
        <f aca="false">I133</f>
        <v>0</v>
      </c>
      <c r="J132" s="54" t="n">
        <f aca="false">J133</f>
        <v>0</v>
      </c>
      <c r="K132" s="189" t="n">
        <f aca="false">K133</f>
        <v>4</v>
      </c>
      <c r="L132" s="189" t="n">
        <f aca="false">L133</f>
        <v>4</v>
      </c>
    </row>
    <row r="133" s="159" customFormat="true" ht="51" hidden="false" customHeight="true" outlineLevel="0" collapsed="false">
      <c r="A133" s="110" t="s">
        <v>59</v>
      </c>
      <c r="B133" s="157"/>
      <c r="C133" s="53" t="s">
        <v>146</v>
      </c>
      <c r="D133" s="53" t="s">
        <v>63</v>
      </c>
      <c r="E133" s="55" t="s">
        <v>38</v>
      </c>
      <c r="F133" s="59"/>
      <c r="G133" s="56" t="n">
        <f aca="false">G134+G135</f>
        <v>4</v>
      </c>
      <c r="H133" s="56" t="n">
        <f aca="false">H134+H135</f>
        <v>0</v>
      </c>
      <c r="I133" s="56" t="n">
        <f aca="false">I134+I135</f>
        <v>0</v>
      </c>
      <c r="J133" s="54" t="n">
        <f aca="false">J134+J135</f>
        <v>0</v>
      </c>
      <c r="K133" s="189" t="n">
        <f aca="false">K134+K135</f>
        <v>4</v>
      </c>
      <c r="L133" s="189" t="n">
        <f aca="false">L134+L135</f>
        <v>4</v>
      </c>
    </row>
    <row r="134" s="159" customFormat="true" ht="31.5" hidden="false" customHeight="false" outlineLevel="0" collapsed="false">
      <c r="A134" s="230" t="s">
        <v>153</v>
      </c>
      <c r="B134" s="157"/>
      <c r="C134" s="53" t="s">
        <v>146</v>
      </c>
      <c r="D134" s="53" t="s">
        <v>63</v>
      </c>
      <c r="E134" s="119" t="s">
        <v>155</v>
      </c>
      <c r="F134" s="53" t="s">
        <v>31</v>
      </c>
      <c r="G134" s="56" t="n">
        <v>3</v>
      </c>
      <c r="K134" s="189" t="n">
        <v>3</v>
      </c>
      <c r="L134" s="189" t="n">
        <v>3</v>
      </c>
    </row>
    <row r="135" s="159" customFormat="true" ht="31.5" hidden="false" customHeight="false" outlineLevel="0" collapsed="false">
      <c r="A135" s="121" t="s">
        <v>156</v>
      </c>
      <c r="B135" s="157"/>
      <c r="C135" s="118" t="s">
        <v>146</v>
      </c>
      <c r="D135" s="118" t="s">
        <v>63</v>
      </c>
      <c r="E135" s="55" t="s">
        <v>157</v>
      </c>
      <c r="F135" s="77" t="s">
        <v>31</v>
      </c>
      <c r="G135" s="56" t="n">
        <v>1</v>
      </c>
      <c r="K135" s="189" t="n">
        <v>1</v>
      </c>
      <c r="L135" s="189" t="n">
        <v>1</v>
      </c>
    </row>
    <row r="136" s="159" customFormat="true" ht="15.75" hidden="false" customHeight="false" outlineLevel="0" collapsed="false">
      <c r="A136" s="123" t="s">
        <v>158</v>
      </c>
      <c r="B136" s="157"/>
      <c r="C136" s="88" t="s">
        <v>159</v>
      </c>
      <c r="D136" s="88"/>
      <c r="E136" s="96"/>
      <c r="F136" s="45"/>
      <c r="G136" s="185" t="n">
        <f aca="false">G137</f>
        <v>500</v>
      </c>
      <c r="H136" s="185" t="n">
        <f aca="false">H137</f>
        <v>0</v>
      </c>
      <c r="I136" s="185" t="n">
        <f aca="false">I137</f>
        <v>0</v>
      </c>
      <c r="J136" s="186" t="n">
        <f aca="false">J137</f>
        <v>0</v>
      </c>
      <c r="K136" s="187" t="n">
        <f aca="false">K137</f>
        <v>350</v>
      </c>
      <c r="L136" s="187" t="n">
        <f aca="false">L137</f>
        <v>300</v>
      </c>
    </row>
    <row r="137" s="159" customFormat="true" ht="15.75" hidden="false" customHeight="false" outlineLevel="0" collapsed="false">
      <c r="A137" s="125" t="s">
        <v>160</v>
      </c>
      <c r="B137" s="157"/>
      <c r="C137" s="59" t="s">
        <v>159</v>
      </c>
      <c r="D137" s="59" t="s">
        <v>13</v>
      </c>
      <c r="E137" s="60"/>
      <c r="F137" s="58"/>
      <c r="G137" s="213" t="n">
        <f aca="false">G138</f>
        <v>500</v>
      </c>
      <c r="H137" s="213" t="n">
        <f aca="false">H138</f>
        <v>0</v>
      </c>
      <c r="I137" s="213" t="n">
        <f aca="false">I138</f>
        <v>0</v>
      </c>
      <c r="J137" s="61" t="n">
        <f aca="false">J138</f>
        <v>0</v>
      </c>
      <c r="K137" s="214" t="n">
        <f aca="false">K138</f>
        <v>350</v>
      </c>
      <c r="L137" s="214" t="n">
        <f aca="false">L138</f>
        <v>300</v>
      </c>
    </row>
    <row r="138" s="159" customFormat="true" ht="31.5" hidden="false" customHeight="false" outlineLevel="0" collapsed="false">
      <c r="A138" s="108" t="s">
        <v>17</v>
      </c>
      <c r="B138" s="157"/>
      <c r="C138" s="53" t="s">
        <v>159</v>
      </c>
      <c r="D138" s="53" t="s">
        <v>13</v>
      </c>
      <c r="E138" s="55" t="s">
        <v>18</v>
      </c>
      <c r="F138" s="40"/>
      <c r="G138" s="56" t="n">
        <f aca="false">G139</f>
        <v>500</v>
      </c>
      <c r="H138" s="56" t="n">
        <f aca="false">H139</f>
        <v>0</v>
      </c>
      <c r="I138" s="56" t="n">
        <f aca="false">I139</f>
        <v>0</v>
      </c>
      <c r="J138" s="54" t="n">
        <f aca="false">J139</f>
        <v>0</v>
      </c>
      <c r="K138" s="189" t="n">
        <f aca="false">K139</f>
        <v>350</v>
      </c>
      <c r="L138" s="189" t="n">
        <f aca="false">L139</f>
        <v>300</v>
      </c>
    </row>
    <row r="139" s="159" customFormat="true" ht="21.75" hidden="false" customHeight="true" outlineLevel="0" collapsed="false">
      <c r="A139" s="108" t="s">
        <v>19</v>
      </c>
      <c r="B139" s="157"/>
      <c r="C139" s="53" t="s">
        <v>159</v>
      </c>
      <c r="D139" s="53" t="s">
        <v>13</v>
      </c>
      <c r="E139" s="53" t="s">
        <v>20</v>
      </c>
      <c r="F139" s="40"/>
      <c r="G139" s="56" t="n">
        <f aca="false">G140</f>
        <v>500</v>
      </c>
      <c r="H139" s="56" t="n">
        <f aca="false">H140</f>
        <v>0</v>
      </c>
      <c r="I139" s="56" t="n">
        <f aca="false">I140</f>
        <v>0</v>
      </c>
      <c r="J139" s="54" t="n">
        <f aca="false">J140</f>
        <v>0</v>
      </c>
      <c r="K139" s="189" t="n">
        <f aca="false">K140</f>
        <v>350</v>
      </c>
      <c r="L139" s="189" t="n">
        <f aca="false">L140</f>
        <v>300</v>
      </c>
    </row>
    <row r="140" s="159" customFormat="true" ht="50.25" hidden="false" customHeight="true" outlineLevel="0" collapsed="false">
      <c r="A140" s="110" t="s">
        <v>59</v>
      </c>
      <c r="B140" s="157"/>
      <c r="C140" s="53" t="s">
        <v>159</v>
      </c>
      <c r="D140" s="53" t="s">
        <v>13</v>
      </c>
      <c r="E140" s="55" t="s">
        <v>38</v>
      </c>
      <c r="F140" s="40"/>
      <c r="G140" s="56" t="n">
        <f aca="false">G141</f>
        <v>500</v>
      </c>
      <c r="H140" s="56" t="n">
        <f aca="false">H141</f>
        <v>0</v>
      </c>
      <c r="I140" s="56" t="n">
        <f aca="false">I141</f>
        <v>0</v>
      </c>
      <c r="J140" s="54" t="n">
        <f aca="false">J141</f>
        <v>0</v>
      </c>
      <c r="K140" s="189" t="n">
        <f aca="false">K141</f>
        <v>350</v>
      </c>
      <c r="L140" s="189" t="n">
        <f aca="false">L141</f>
        <v>300</v>
      </c>
    </row>
    <row r="141" s="159" customFormat="true" ht="31.5" hidden="false" customHeight="false" outlineLevel="0" collapsed="false">
      <c r="A141" s="127" t="s">
        <v>161</v>
      </c>
      <c r="B141" s="157"/>
      <c r="C141" s="129" t="s">
        <v>159</v>
      </c>
      <c r="D141" s="129" t="s">
        <v>13</v>
      </c>
      <c r="E141" s="55" t="s">
        <v>162</v>
      </c>
      <c r="F141" s="129" t="s">
        <v>31</v>
      </c>
      <c r="G141" s="56" t="n">
        <f aca="false">'прил 3'!G132</f>
        <v>500</v>
      </c>
      <c r="K141" s="189" t="n">
        <v>350</v>
      </c>
      <c r="L141" s="189" t="n">
        <v>300</v>
      </c>
    </row>
    <row r="142" s="159" customFormat="true" ht="15.75" hidden="false" customHeight="false" outlineLevel="0" collapsed="false">
      <c r="A142" s="123" t="s">
        <v>163</v>
      </c>
      <c r="B142" s="157"/>
      <c r="C142" s="132" t="s">
        <v>53</v>
      </c>
      <c r="D142" s="132"/>
      <c r="E142" s="96"/>
      <c r="F142" s="132"/>
      <c r="G142" s="185" t="n">
        <f aca="false">G143</f>
        <v>1</v>
      </c>
      <c r="H142" s="185" t="n">
        <f aca="false">H143</f>
        <v>0</v>
      </c>
      <c r="I142" s="185" t="n">
        <f aca="false">I143</f>
        <v>0</v>
      </c>
      <c r="J142" s="186" t="n">
        <f aca="false">J143</f>
        <v>0</v>
      </c>
      <c r="K142" s="187" t="n">
        <f aca="false">K143</f>
        <v>0</v>
      </c>
      <c r="L142" s="187" t="n">
        <f aca="false">L143</f>
        <v>0</v>
      </c>
    </row>
    <row r="143" s="159" customFormat="true" ht="31.5" hidden="false" customHeight="false" outlineLevel="0" collapsed="false">
      <c r="A143" s="125" t="s">
        <v>164</v>
      </c>
      <c r="B143" s="157"/>
      <c r="C143" s="135" t="s">
        <v>53</v>
      </c>
      <c r="D143" s="135" t="s">
        <v>13</v>
      </c>
      <c r="E143" s="60"/>
      <c r="F143" s="135"/>
      <c r="G143" s="213" t="n">
        <f aca="false">G144</f>
        <v>1</v>
      </c>
      <c r="H143" s="213" t="n">
        <f aca="false">H144</f>
        <v>0</v>
      </c>
      <c r="I143" s="213" t="n">
        <f aca="false">I144</f>
        <v>0</v>
      </c>
      <c r="J143" s="61" t="n">
        <f aca="false">J144</f>
        <v>0</v>
      </c>
      <c r="K143" s="214" t="n">
        <f aca="false">K144</f>
        <v>0</v>
      </c>
      <c r="L143" s="214" t="n">
        <f aca="false">L144</f>
        <v>0</v>
      </c>
    </row>
    <row r="144" s="159" customFormat="true" ht="31.5" hidden="false" customHeight="false" outlineLevel="0" collapsed="false">
      <c r="A144" s="108" t="s">
        <v>165</v>
      </c>
      <c r="B144" s="157"/>
      <c r="C144" s="53" t="s">
        <v>53</v>
      </c>
      <c r="D144" s="53" t="s">
        <v>13</v>
      </c>
      <c r="E144" s="55" t="s">
        <v>18</v>
      </c>
      <c r="F144" s="40"/>
      <c r="G144" s="56" t="n">
        <f aca="false">G145</f>
        <v>1</v>
      </c>
      <c r="H144" s="56" t="n">
        <f aca="false">H145</f>
        <v>0</v>
      </c>
      <c r="I144" s="56" t="n">
        <f aca="false">I145</f>
        <v>0</v>
      </c>
      <c r="J144" s="54" t="n">
        <f aca="false">J145</f>
        <v>0</v>
      </c>
      <c r="K144" s="189" t="n">
        <f aca="false">K145</f>
        <v>0</v>
      </c>
      <c r="L144" s="189" t="n">
        <f aca="false">L145</f>
        <v>0</v>
      </c>
    </row>
    <row r="145" s="159" customFormat="true" ht="20.25" hidden="false" customHeight="true" outlineLevel="0" collapsed="false">
      <c r="A145" s="108" t="s">
        <v>19</v>
      </c>
      <c r="B145" s="157"/>
      <c r="C145" s="53" t="s">
        <v>53</v>
      </c>
      <c r="D145" s="53" t="s">
        <v>13</v>
      </c>
      <c r="E145" s="53" t="s">
        <v>20</v>
      </c>
      <c r="F145" s="40"/>
      <c r="G145" s="56" t="n">
        <f aca="false">G146</f>
        <v>1</v>
      </c>
      <c r="H145" s="56" t="n">
        <f aca="false">H146</f>
        <v>0</v>
      </c>
      <c r="I145" s="56" t="n">
        <f aca="false">I146</f>
        <v>0</v>
      </c>
      <c r="J145" s="54" t="n">
        <f aca="false">J146</f>
        <v>0</v>
      </c>
      <c r="K145" s="189" t="n">
        <f aca="false">K146</f>
        <v>0</v>
      </c>
      <c r="L145" s="189" t="n">
        <f aca="false">L146</f>
        <v>0</v>
      </c>
    </row>
    <row r="146" s="159" customFormat="true" ht="50.25" hidden="false" customHeight="true" outlineLevel="0" collapsed="false">
      <c r="A146" s="110" t="s">
        <v>59</v>
      </c>
      <c r="B146" s="157"/>
      <c r="C146" s="53" t="s">
        <v>53</v>
      </c>
      <c r="D146" s="53" t="s">
        <v>13</v>
      </c>
      <c r="E146" s="55" t="s">
        <v>38</v>
      </c>
      <c r="F146" s="40"/>
      <c r="G146" s="56" t="n">
        <f aca="false">G147</f>
        <v>1</v>
      </c>
      <c r="H146" s="56" t="n">
        <f aca="false">H147</f>
        <v>0</v>
      </c>
      <c r="I146" s="56" t="n">
        <f aca="false">I147</f>
        <v>0</v>
      </c>
      <c r="J146" s="54" t="n">
        <f aca="false">J147</f>
        <v>0</v>
      </c>
      <c r="K146" s="189" t="n">
        <f aca="false">K147</f>
        <v>0</v>
      </c>
      <c r="L146" s="189" t="n">
        <f aca="false">L147</f>
        <v>0</v>
      </c>
    </row>
    <row r="147" s="159" customFormat="true" ht="37.5" hidden="false" customHeight="true" outlineLevel="0" collapsed="false">
      <c r="A147" s="78" t="s">
        <v>166</v>
      </c>
      <c r="B147" s="231"/>
      <c r="C147" s="53" t="s">
        <v>53</v>
      </c>
      <c r="D147" s="53" t="s">
        <v>13</v>
      </c>
      <c r="E147" s="55" t="s">
        <v>167</v>
      </c>
      <c r="F147" s="53" t="s">
        <v>168</v>
      </c>
      <c r="G147" s="56" t="n">
        <f aca="false">'прил 3'!G138</f>
        <v>1</v>
      </c>
      <c r="K147" s="189"/>
      <c r="L147" s="189"/>
    </row>
    <row r="148" s="159" customFormat="true" ht="21" hidden="false" customHeight="true" outlineLevel="0" collapsed="false">
      <c r="A148" s="232" t="s">
        <v>197</v>
      </c>
      <c r="B148" s="232"/>
      <c r="C148" s="232"/>
      <c r="D148" s="232"/>
      <c r="E148" s="232"/>
      <c r="F148" s="232"/>
      <c r="G148" s="233" t="n">
        <f aca="false">G10+G41+G48+G79+G113+G124+G136+G142+G68</f>
        <v>20229.7</v>
      </c>
      <c r="H148" s="233" t="n">
        <f aca="false">H10+H41+H48+H79+H113+H124+H136+H142+H68</f>
        <v>1200</v>
      </c>
      <c r="I148" s="233" t="n">
        <f aca="false">I10+I41+I48+I79+I113+I124+I136+I142+I68</f>
        <v>1200</v>
      </c>
      <c r="J148" s="234" t="n">
        <f aca="false">J10+J41+J48+J79+J113+J124+J136+J142+J68</f>
        <v>0</v>
      </c>
      <c r="K148" s="235" t="n">
        <f aca="false">K10+K41+K48+K79+K113+K124+K136+K142+K68</f>
        <v>13365.5</v>
      </c>
      <c r="L148" s="235" t="n">
        <f aca="false">L10+L41+L48+L79+L113+L124+L136+L142+L68</f>
        <v>13344</v>
      </c>
    </row>
    <row r="149" s="159" customFormat="true" ht="15.75" hidden="false" customHeight="true" outlineLevel="0" collapsed="false">
      <c r="A149" s="236"/>
      <c r="B149" s="236"/>
      <c r="C149" s="236"/>
      <c r="D149" s="236"/>
      <c r="E149" s="236"/>
      <c r="F149" s="236"/>
      <c r="G149" s="236"/>
      <c r="H149" s="236"/>
      <c r="I149" s="236"/>
      <c r="J149" s="236"/>
    </row>
    <row r="150" s="159" customFormat="true" ht="40.5" hidden="false" customHeight="true" outlineLevel="0" collapsed="false">
      <c r="A150" s="236" t="s">
        <v>184</v>
      </c>
      <c r="B150" s="236"/>
      <c r="C150" s="236"/>
      <c r="D150" s="236"/>
      <c r="E150" s="236" t="s">
        <v>185</v>
      </c>
      <c r="F150" s="236"/>
      <c r="G150" s="236"/>
      <c r="H150" s="236"/>
      <c r="I150" s="236"/>
      <c r="J150" s="236"/>
    </row>
    <row r="151" s="159" customFormat="true" ht="15.75" hidden="false" customHeight="true" outlineLevel="0" collapsed="false">
      <c r="A151" s="236"/>
      <c r="B151" s="236"/>
      <c r="C151" s="236"/>
      <c r="D151" s="236"/>
      <c r="E151" s="236"/>
      <c r="F151" s="236"/>
      <c r="G151" s="236"/>
      <c r="H151" s="236"/>
      <c r="I151" s="236"/>
      <c r="J151" s="236"/>
    </row>
    <row r="152" s="159" customFormat="true" ht="15.75" hidden="false" customHeight="true" outlineLevel="0" collapsed="false">
      <c r="A152" s="236"/>
      <c r="B152" s="236"/>
      <c r="C152" s="236"/>
      <c r="D152" s="236"/>
      <c r="E152" s="236"/>
      <c r="F152" s="236"/>
      <c r="G152" s="236"/>
      <c r="H152" s="236"/>
      <c r="I152" s="236"/>
      <c r="J152" s="236"/>
    </row>
    <row r="153" s="159" customFormat="true" ht="15.75" hidden="false" customHeight="true" outlineLevel="0" collapsed="false">
      <c r="A153" s="236"/>
      <c r="B153" s="236"/>
      <c r="C153" s="236"/>
      <c r="D153" s="236"/>
      <c r="E153" s="237"/>
      <c r="F153" s="237"/>
      <c r="G153" s="237"/>
      <c r="H153" s="236"/>
      <c r="I153" s="236"/>
      <c r="J153" s="236"/>
    </row>
    <row r="154" s="159" customFormat="true" ht="15.75" hidden="false" customHeight="true" outlineLevel="0" collapsed="false">
      <c r="A154" s="236"/>
      <c r="B154" s="236"/>
      <c r="C154" s="236"/>
      <c r="D154" s="236"/>
      <c r="E154" s="236"/>
      <c r="F154" s="236"/>
      <c r="G154" s="236"/>
      <c r="H154" s="236"/>
      <c r="I154" s="236"/>
      <c r="J154" s="236"/>
    </row>
    <row r="155" s="159" customFormat="true" ht="15" hidden="false" customHeight="false" outlineLevel="0" collapsed="false">
      <c r="A155" s="156"/>
      <c r="B155" s="157"/>
      <c r="C155" s="158"/>
      <c r="D155" s="158"/>
      <c r="E155" s="161"/>
      <c r="F155" s="158"/>
      <c r="G155" s="160"/>
    </row>
    <row r="156" s="159" customFormat="true" ht="15" hidden="false" customHeight="false" outlineLevel="0" collapsed="false">
      <c r="A156" s="156"/>
      <c r="B156" s="157"/>
      <c r="C156" s="158"/>
      <c r="D156" s="158"/>
      <c r="E156" s="161"/>
      <c r="F156" s="158"/>
      <c r="G156" s="160"/>
    </row>
    <row r="157" s="159" customFormat="true" ht="15" hidden="false" customHeight="false" outlineLevel="0" collapsed="false">
      <c r="A157" s="156"/>
      <c r="B157" s="157"/>
      <c r="C157" s="158"/>
      <c r="D157" s="158"/>
      <c r="E157" s="161"/>
      <c r="F157" s="158"/>
      <c r="G157" s="160"/>
    </row>
    <row r="158" s="159" customFormat="true" ht="15" hidden="false" customHeight="false" outlineLevel="0" collapsed="false">
      <c r="A158" s="156"/>
      <c r="B158" s="157"/>
      <c r="C158" s="158"/>
      <c r="D158" s="158"/>
      <c r="E158" s="161"/>
      <c r="F158" s="158"/>
      <c r="G158" s="160"/>
    </row>
    <row r="159" s="159" customFormat="true" ht="15" hidden="false" customHeight="false" outlineLevel="0" collapsed="false">
      <c r="A159" s="156"/>
      <c r="B159" s="157"/>
      <c r="C159" s="158"/>
      <c r="D159" s="158"/>
      <c r="E159" s="161"/>
      <c r="F159" s="158"/>
      <c r="G159" s="160"/>
    </row>
    <row r="160" s="159" customFormat="true" ht="15" hidden="false" customHeight="false" outlineLevel="0" collapsed="false">
      <c r="A160" s="156"/>
      <c r="B160" s="157"/>
      <c r="C160" s="158"/>
      <c r="D160" s="158"/>
      <c r="E160" s="161"/>
      <c r="F160" s="158"/>
      <c r="G160" s="160"/>
    </row>
    <row r="161" s="159" customFormat="true" ht="15" hidden="false" customHeight="false" outlineLevel="0" collapsed="false">
      <c r="A161" s="156"/>
      <c r="B161" s="157"/>
      <c r="C161" s="158"/>
      <c r="D161" s="158"/>
      <c r="E161" s="161"/>
      <c r="F161" s="158"/>
      <c r="G161" s="160"/>
    </row>
    <row r="162" s="159" customFormat="true" ht="15" hidden="false" customHeight="false" outlineLevel="0" collapsed="false">
      <c r="A162" s="156"/>
      <c r="B162" s="157"/>
      <c r="C162" s="158"/>
      <c r="D162" s="158"/>
      <c r="E162" s="161"/>
      <c r="F162" s="158"/>
      <c r="G162" s="160"/>
    </row>
    <row r="163" s="159" customFormat="true" ht="15" hidden="false" customHeight="false" outlineLevel="0" collapsed="false">
      <c r="A163" s="156"/>
      <c r="B163" s="157"/>
      <c r="C163" s="158"/>
      <c r="D163" s="158"/>
      <c r="E163" s="161"/>
      <c r="F163" s="158"/>
      <c r="G163" s="160"/>
    </row>
    <row r="164" s="159" customFormat="true" ht="15" hidden="false" customHeight="false" outlineLevel="0" collapsed="false">
      <c r="A164" s="156"/>
      <c r="B164" s="157"/>
      <c r="C164" s="158"/>
      <c r="D164" s="158"/>
      <c r="E164" s="161"/>
      <c r="F164" s="158"/>
      <c r="G164" s="160"/>
    </row>
    <row r="165" s="159" customFormat="true" ht="15" hidden="false" customHeight="false" outlineLevel="0" collapsed="false">
      <c r="A165" s="156"/>
      <c r="B165" s="157"/>
      <c r="C165" s="158"/>
      <c r="D165" s="158"/>
      <c r="E165" s="161"/>
      <c r="F165" s="158"/>
      <c r="G165" s="160"/>
    </row>
    <row r="166" s="159" customFormat="true" ht="15" hidden="false" customHeight="false" outlineLevel="0" collapsed="false">
      <c r="A166" s="156"/>
      <c r="B166" s="157"/>
      <c r="C166" s="158"/>
      <c r="D166" s="158"/>
      <c r="E166" s="161"/>
      <c r="F166" s="158"/>
      <c r="G166" s="160"/>
    </row>
    <row r="167" s="159" customFormat="true" ht="15" hidden="false" customHeight="false" outlineLevel="0" collapsed="false">
      <c r="A167" s="156"/>
      <c r="B167" s="157"/>
      <c r="C167" s="158"/>
      <c r="D167" s="158"/>
      <c r="E167" s="161"/>
      <c r="F167" s="158"/>
      <c r="G167" s="160"/>
    </row>
    <row r="168" s="159" customFormat="true" ht="15" hidden="false" customHeight="false" outlineLevel="0" collapsed="false">
      <c r="A168" s="156"/>
      <c r="B168" s="157"/>
      <c r="C168" s="158"/>
      <c r="D168" s="158"/>
      <c r="E168" s="161"/>
      <c r="F168" s="158"/>
      <c r="G168" s="160"/>
    </row>
    <row r="169" s="159" customFormat="true" ht="15" hidden="false" customHeight="false" outlineLevel="0" collapsed="false">
      <c r="A169" s="156"/>
      <c r="B169" s="157"/>
      <c r="C169" s="158"/>
      <c r="D169" s="158"/>
      <c r="E169" s="161"/>
      <c r="F169" s="158"/>
      <c r="G169" s="160"/>
    </row>
    <row r="170" s="159" customFormat="true" ht="15" hidden="false" customHeight="false" outlineLevel="0" collapsed="false">
      <c r="A170" s="156"/>
      <c r="B170" s="157"/>
      <c r="C170" s="158"/>
      <c r="D170" s="158"/>
      <c r="E170" s="161"/>
      <c r="F170" s="158"/>
      <c r="G170" s="160"/>
    </row>
    <row r="171" s="159" customFormat="true" ht="15" hidden="false" customHeight="false" outlineLevel="0" collapsed="false">
      <c r="A171" s="156"/>
      <c r="B171" s="157"/>
      <c r="C171" s="158"/>
      <c r="D171" s="158"/>
      <c r="E171" s="161"/>
      <c r="F171" s="158"/>
      <c r="G171" s="160"/>
    </row>
    <row r="172" s="159" customFormat="true" ht="15" hidden="false" customHeight="false" outlineLevel="0" collapsed="false">
      <c r="A172" s="156"/>
      <c r="B172" s="157"/>
      <c r="C172" s="158"/>
      <c r="D172" s="158"/>
      <c r="E172" s="161"/>
      <c r="F172" s="158"/>
      <c r="G172" s="160"/>
    </row>
    <row r="173" s="159" customFormat="true" ht="15" hidden="false" customHeight="false" outlineLevel="0" collapsed="false">
      <c r="A173" s="156"/>
      <c r="B173" s="157"/>
      <c r="C173" s="158"/>
      <c r="D173" s="158"/>
      <c r="E173" s="161"/>
      <c r="F173" s="158"/>
      <c r="G173" s="160"/>
    </row>
    <row r="174" s="159" customFormat="true" ht="15" hidden="false" customHeight="false" outlineLevel="0" collapsed="false">
      <c r="A174" s="156"/>
      <c r="B174" s="157"/>
      <c r="C174" s="158"/>
      <c r="D174" s="158"/>
      <c r="E174" s="161"/>
      <c r="F174" s="158"/>
      <c r="G174" s="160"/>
    </row>
    <row r="175" s="159" customFormat="true" ht="15" hidden="false" customHeight="false" outlineLevel="0" collapsed="false">
      <c r="A175" s="156"/>
      <c r="B175" s="157"/>
      <c r="C175" s="158"/>
      <c r="D175" s="158"/>
      <c r="E175" s="161"/>
      <c r="F175" s="158"/>
      <c r="G175" s="160"/>
    </row>
    <row r="176" s="159" customFormat="true" ht="15" hidden="false" customHeight="false" outlineLevel="0" collapsed="false">
      <c r="A176" s="156"/>
      <c r="B176" s="157"/>
      <c r="C176" s="158"/>
      <c r="D176" s="158"/>
      <c r="E176" s="161"/>
      <c r="F176" s="158"/>
      <c r="G176" s="160"/>
    </row>
    <row r="177" s="159" customFormat="true" ht="15" hidden="false" customHeight="false" outlineLevel="0" collapsed="false">
      <c r="A177" s="156"/>
      <c r="B177" s="157"/>
      <c r="C177" s="158"/>
      <c r="D177" s="158"/>
      <c r="E177" s="161"/>
      <c r="F177" s="158"/>
      <c r="G177" s="160"/>
    </row>
    <row r="178" s="159" customFormat="true" ht="15" hidden="false" customHeight="false" outlineLevel="0" collapsed="false">
      <c r="A178" s="156"/>
      <c r="B178" s="157"/>
      <c r="C178" s="158"/>
      <c r="D178" s="158"/>
      <c r="E178" s="161"/>
      <c r="F178" s="158"/>
      <c r="G178" s="160"/>
    </row>
    <row r="179" s="159" customFormat="true" ht="15" hidden="false" customHeight="false" outlineLevel="0" collapsed="false">
      <c r="A179" s="156"/>
      <c r="B179" s="157"/>
      <c r="C179" s="158"/>
      <c r="D179" s="158"/>
      <c r="E179" s="161"/>
      <c r="F179" s="158"/>
      <c r="G179" s="160"/>
    </row>
    <row r="180" s="159" customFormat="true" ht="15" hidden="false" customHeight="false" outlineLevel="0" collapsed="false">
      <c r="A180" s="156"/>
      <c r="B180" s="157"/>
      <c r="C180" s="158"/>
      <c r="D180" s="158"/>
      <c r="E180" s="161"/>
      <c r="F180" s="158"/>
      <c r="G180" s="160"/>
    </row>
    <row r="181" s="159" customFormat="true" ht="15" hidden="false" customHeight="false" outlineLevel="0" collapsed="false">
      <c r="A181" s="156"/>
      <c r="B181" s="157"/>
      <c r="C181" s="158"/>
      <c r="D181" s="158"/>
      <c r="E181" s="161"/>
      <c r="F181" s="158"/>
      <c r="G181" s="160"/>
    </row>
    <row r="182" s="159" customFormat="true" ht="15" hidden="false" customHeight="false" outlineLevel="0" collapsed="false">
      <c r="A182" s="156"/>
      <c r="B182" s="157"/>
      <c r="C182" s="158"/>
      <c r="D182" s="158"/>
      <c r="E182" s="161"/>
      <c r="F182" s="158"/>
      <c r="G182" s="160"/>
    </row>
    <row r="183" s="159" customFormat="true" ht="15" hidden="false" customHeight="false" outlineLevel="0" collapsed="false">
      <c r="A183" s="156"/>
      <c r="B183" s="157"/>
      <c r="C183" s="158"/>
      <c r="D183" s="158"/>
      <c r="E183" s="161"/>
      <c r="F183" s="158"/>
      <c r="G183" s="160"/>
    </row>
    <row r="184" s="159" customFormat="true" ht="15" hidden="false" customHeight="false" outlineLevel="0" collapsed="false">
      <c r="A184" s="156"/>
      <c r="B184" s="157"/>
      <c r="C184" s="158"/>
      <c r="D184" s="158"/>
      <c r="E184" s="161"/>
      <c r="F184" s="158"/>
      <c r="G184" s="160"/>
    </row>
    <row r="185" s="159" customFormat="true" ht="15" hidden="false" customHeight="false" outlineLevel="0" collapsed="false">
      <c r="A185" s="156"/>
      <c r="B185" s="157"/>
      <c r="C185" s="158"/>
      <c r="D185" s="158"/>
      <c r="E185" s="161"/>
      <c r="F185" s="158"/>
      <c r="G185" s="160"/>
    </row>
    <row r="186" s="159" customFormat="true" ht="15" hidden="false" customHeight="false" outlineLevel="0" collapsed="false">
      <c r="A186" s="156"/>
      <c r="B186" s="157"/>
      <c r="C186" s="158"/>
      <c r="D186" s="158"/>
      <c r="E186" s="161"/>
      <c r="F186" s="158"/>
      <c r="G186" s="160"/>
    </row>
    <row r="187" s="159" customFormat="true" ht="15" hidden="false" customHeight="false" outlineLevel="0" collapsed="false">
      <c r="A187" s="156"/>
      <c r="B187" s="157"/>
      <c r="C187" s="158"/>
      <c r="D187" s="158"/>
      <c r="E187" s="161"/>
      <c r="F187" s="158"/>
      <c r="G187" s="160"/>
    </row>
    <row r="188" s="159" customFormat="true" ht="15" hidden="false" customHeight="false" outlineLevel="0" collapsed="false">
      <c r="A188" s="156"/>
      <c r="B188" s="157"/>
      <c r="C188" s="158"/>
      <c r="D188" s="158"/>
      <c r="E188" s="161"/>
      <c r="F188" s="158"/>
      <c r="G188" s="160"/>
    </row>
    <row r="189" s="159" customFormat="true" ht="15" hidden="false" customHeight="false" outlineLevel="0" collapsed="false">
      <c r="A189" s="156"/>
      <c r="B189" s="157"/>
      <c r="C189" s="158"/>
      <c r="D189" s="158"/>
      <c r="E189" s="161"/>
      <c r="F189" s="158"/>
      <c r="G189" s="160"/>
    </row>
    <row r="190" s="159" customFormat="true" ht="15" hidden="false" customHeight="false" outlineLevel="0" collapsed="false">
      <c r="A190" s="156"/>
      <c r="B190" s="157"/>
      <c r="C190" s="158"/>
      <c r="D190" s="158"/>
      <c r="E190" s="161"/>
      <c r="F190" s="158"/>
      <c r="G190" s="160"/>
    </row>
    <row r="191" s="159" customFormat="true" ht="15" hidden="false" customHeight="false" outlineLevel="0" collapsed="false">
      <c r="A191" s="156"/>
      <c r="B191" s="157"/>
      <c r="C191" s="158"/>
      <c r="D191" s="158"/>
      <c r="E191" s="161"/>
      <c r="F191" s="158"/>
      <c r="G191" s="160"/>
    </row>
    <row r="192" s="159" customFormat="true" ht="15" hidden="false" customHeight="false" outlineLevel="0" collapsed="false">
      <c r="A192" s="156"/>
      <c r="B192" s="157"/>
      <c r="C192" s="158"/>
      <c r="D192" s="158"/>
      <c r="E192" s="161"/>
      <c r="F192" s="158"/>
      <c r="G192" s="160"/>
    </row>
    <row r="193" s="159" customFormat="true" ht="15" hidden="false" customHeight="false" outlineLevel="0" collapsed="false">
      <c r="A193" s="156"/>
      <c r="B193" s="157"/>
      <c r="C193" s="158"/>
      <c r="D193" s="158"/>
      <c r="E193" s="161"/>
      <c r="F193" s="158"/>
      <c r="G193" s="160"/>
    </row>
    <row r="194" s="159" customFormat="true" ht="15" hidden="false" customHeight="false" outlineLevel="0" collapsed="false">
      <c r="A194" s="156"/>
      <c r="B194" s="157"/>
      <c r="C194" s="158"/>
      <c r="D194" s="158"/>
      <c r="E194" s="161"/>
      <c r="F194" s="158"/>
      <c r="G194" s="160"/>
    </row>
    <row r="195" s="159" customFormat="true" ht="15" hidden="false" customHeight="false" outlineLevel="0" collapsed="false">
      <c r="A195" s="156"/>
      <c r="B195" s="157"/>
      <c r="C195" s="158"/>
      <c r="D195" s="158"/>
      <c r="E195" s="161"/>
      <c r="F195" s="158"/>
      <c r="G195" s="160"/>
    </row>
    <row r="196" s="159" customFormat="true" ht="15" hidden="false" customHeight="false" outlineLevel="0" collapsed="false">
      <c r="A196" s="156"/>
      <c r="B196" s="157"/>
      <c r="C196" s="158"/>
      <c r="D196" s="158"/>
      <c r="E196" s="161"/>
      <c r="F196" s="158"/>
      <c r="G196" s="160"/>
    </row>
    <row r="197" s="159" customFormat="true" ht="15" hidden="false" customHeight="false" outlineLevel="0" collapsed="false">
      <c r="A197" s="156"/>
      <c r="B197" s="157"/>
      <c r="C197" s="158"/>
      <c r="D197" s="158"/>
      <c r="E197" s="161"/>
      <c r="F197" s="158"/>
      <c r="G197" s="160"/>
    </row>
    <row r="198" s="159" customFormat="true" ht="15" hidden="false" customHeight="false" outlineLevel="0" collapsed="false">
      <c r="A198" s="156"/>
      <c r="B198" s="157"/>
      <c r="C198" s="158"/>
      <c r="D198" s="158"/>
      <c r="E198" s="161"/>
      <c r="F198" s="158"/>
      <c r="G198" s="160"/>
    </row>
    <row r="199" s="159" customFormat="true" ht="15" hidden="false" customHeight="false" outlineLevel="0" collapsed="false">
      <c r="A199" s="156"/>
      <c r="B199" s="157"/>
      <c r="C199" s="158"/>
      <c r="D199" s="158"/>
      <c r="E199" s="161"/>
      <c r="F199" s="158"/>
      <c r="G199" s="160"/>
    </row>
    <row r="200" s="159" customFormat="true" ht="15" hidden="false" customHeight="false" outlineLevel="0" collapsed="false">
      <c r="A200" s="156"/>
      <c r="B200" s="157"/>
      <c r="C200" s="158"/>
      <c r="D200" s="158"/>
      <c r="E200" s="161"/>
      <c r="F200" s="158"/>
      <c r="G200" s="160"/>
    </row>
    <row r="201" s="159" customFormat="true" ht="15" hidden="false" customHeight="false" outlineLevel="0" collapsed="false">
      <c r="A201" s="156"/>
      <c r="B201" s="157"/>
      <c r="C201" s="158"/>
      <c r="D201" s="158"/>
      <c r="E201" s="161"/>
      <c r="F201" s="158"/>
      <c r="G201" s="160"/>
    </row>
    <row r="202" s="159" customFormat="true" ht="15" hidden="false" customHeight="false" outlineLevel="0" collapsed="false">
      <c r="A202" s="156"/>
      <c r="B202" s="157"/>
      <c r="C202" s="158"/>
      <c r="D202" s="158"/>
      <c r="E202" s="161"/>
      <c r="F202" s="158"/>
      <c r="G202" s="160"/>
    </row>
    <row r="203" s="159" customFormat="true" ht="15" hidden="false" customHeight="false" outlineLevel="0" collapsed="false">
      <c r="A203" s="156"/>
      <c r="B203" s="157"/>
      <c r="C203" s="158"/>
      <c r="D203" s="158"/>
      <c r="E203" s="161"/>
      <c r="F203" s="158"/>
      <c r="G203" s="160"/>
    </row>
    <row r="204" s="159" customFormat="true" ht="15" hidden="false" customHeight="false" outlineLevel="0" collapsed="false">
      <c r="A204" s="156"/>
      <c r="B204" s="157"/>
      <c r="C204" s="158"/>
      <c r="D204" s="158"/>
      <c r="E204" s="161"/>
      <c r="F204" s="158"/>
      <c r="G204" s="160"/>
    </row>
    <row r="205" s="159" customFormat="true" ht="15" hidden="false" customHeight="false" outlineLevel="0" collapsed="false">
      <c r="A205" s="156"/>
      <c r="B205" s="157"/>
      <c r="C205" s="158"/>
      <c r="D205" s="158"/>
      <c r="E205" s="161"/>
      <c r="F205" s="158"/>
      <c r="G205" s="160"/>
    </row>
    <row r="206" s="159" customFormat="true" ht="15" hidden="false" customHeight="false" outlineLevel="0" collapsed="false">
      <c r="A206" s="156"/>
      <c r="B206" s="157"/>
      <c r="C206" s="158"/>
      <c r="D206" s="158"/>
      <c r="E206" s="161"/>
      <c r="F206" s="158"/>
      <c r="G206" s="160"/>
    </row>
    <row r="207" s="159" customFormat="true" ht="15" hidden="false" customHeight="false" outlineLevel="0" collapsed="false">
      <c r="A207" s="156"/>
      <c r="B207" s="157"/>
      <c r="C207" s="158"/>
      <c r="D207" s="158"/>
      <c r="E207" s="161"/>
      <c r="F207" s="158"/>
      <c r="G207" s="160"/>
    </row>
    <row r="208" s="159" customFormat="true" ht="15" hidden="false" customHeight="false" outlineLevel="0" collapsed="false">
      <c r="A208" s="156"/>
      <c r="B208" s="157"/>
      <c r="C208" s="158"/>
      <c r="D208" s="158"/>
      <c r="E208" s="161"/>
      <c r="F208" s="158"/>
      <c r="G208" s="160"/>
    </row>
    <row r="209" s="159" customFormat="true" ht="15" hidden="false" customHeight="false" outlineLevel="0" collapsed="false">
      <c r="A209" s="156"/>
      <c r="B209" s="157"/>
      <c r="C209" s="158"/>
      <c r="D209" s="158"/>
      <c r="E209" s="161"/>
      <c r="F209" s="158"/>
      <c r="G209" s="160"/>
    </row>
    <row r="210" s="159" customFormat="true" ht="15" hidden="false" customHeight="false" outlineLevel="0" collapsed="false">
      <c r="A210" s="156"/>
      <c r="B210" s="157"/>
      <c r="C210" s="158"/>
      <c r="D210" s="158"/>
      <c r="E210" s="161"/>
      <c r="F210" s="158"/>
      <c r="G210" s="160"/>
    </row>
    <row r="211" s="159" customFormat="true" ht="15" hidden="false" customHeight="false" outlineLevel="0" collapsed="false">
      <c r="A211" s="156"/>
      <c r="B211" s="157"/>
      <c r="C211" s="158"/>
      <c r="D211" s="158"/>
      <c r="E211" s="161"/>
      <c r="F211" s="158"/>
      <c r="G211" s="160"/>
    </row>
    <row r="212" s="159" customFormat="true" ht="15" hidden="false" customHeight="false" outlineLevel="0" collapsed="false">
      <c r="A212" s="156"/>
      <c r="B212" s="157"/>
      <c r="C212" s="158"/>
      <c r="D212" s="158"/>
      <c r="E212" s="161"/>
      <c r="F212" s="158"/>
      <c r="G212" s="160"/>
    </row>
    <row r="213" s="159" customFormat="true" ht="15" hidden="false" customHeight="false" outlineLevel="0" collapsed="false">
      <c r="A213" s="156"/>
      <c r="B213" s="157"/>
      <c r="C213" s="158"/>
      <c r="D213" s="158"/>
      <c r="E213" s="161"/>
      <c r="F213" s="158"/>
      <c r="G213" s="160"/>
    </row>
    <row r="214" s="159" customFormat="true" ht="15" hidden="false" customHeight="false" outlineLevel="0" collapsed="false">
      <c r="A214" s="156"/>
      <c r="B214" s="157"/>
      <c r="C214" s="158"/>
      <c r="D214" s="158"/>
      <c r="E214" s="161"/>
      <c r="F214" s="158"/>
      <c r="G214" s="160"/>
    </row>
    <row r="215" s="159" customFormat="true" ht="15" hidden="false" customHeight="false" outlineLevel="0" collapsed="false">
      <c r="A215" s="156"/>
      <c r="B215" s="157"/>
      <c r="C215" s="158"/>
      <c r="D215" s="158"/>
      <c r="E215" s="161"/>
      <c r="F215" s="158"/>
      <c r="G215" s="160"/>
    </row>
    <row r="216" s="159" customFormat="true" ht="15" hidden="false" customHeight="false" outlineLevel="0" collapsed="false">
      <c r="A216" s="156"/>
      <c r="B216" s="157"/>
      <c r="C216" s="158"/>
      <c r="D216" s="158"/>
      <c r="E216" s="161"/>
      <c r="F216" s="158"/>
      <c r="G216" s="160"/>
    </row>
  </sheetData>
  <mergeCells count="15">
    <mergeCell ref="D2:G2"/>
    <mergeCell ref="D3:G3"/>
    <mergeCell ref="C4:G4"/>
    <mergeCell ref="C5:G5"/>
    <mergeCell ref="A6:L6"/>
    <mergeCell ref="A8:A9"/>
    <mergeCell ref="B8:B9"/>
    <mergeCell ref="C8:C9"/>
    <mergeCell ref="D8:D9"/>
    <mergeCell ref="E8:E9"/>
    <mergeCell ref="F8:F9"/>
    <mergeCell ref="G8:G9"/>
    <mergeCell ref="K8:K9"/>
    <mergeCell ref="L8:L9"/>
    <mergeCell ref="E153:G15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7.85"/>
    <col collapsed="false" customWidth="true" hidden="false" outlineLevel="0" max="2" min="2" style="239" width="51.14"/>
    <col collapsed="false" customWidth="true" hidden="false" outlineLevel="0" max="3" min="3" style="239" width="14.41"/>
    <col collapsed="false" customWidth="true" hidden="false" outlineLevel="0" max="4" min="4" style="239" width="6.99"/>
    <col collapsed="false" customWidth="true" hidden="false" outlineLevel="0" max="5" min="5" style="239" width="4.85"/>
    <col collapsed="false" customWidth="true" hidden="false" outlineLevel="0" max="6" min="6" style="239" width="7.14"/>
    <col collapsed="false" customWidth="true" hidden="false" outlineLevel="0" max="7" min="7" style="239" width="8.99"/>
    <col collapsed="false" customWidth="true" hidden="false" outlineLevel="0" max="8" min="8" style="239" width="15.28"/>
    <col collapsed="false" customWidth="false" hidden="false" outlineLevel="0" max="9" min="9" style="239" width="9.14"/>
    <col collapsed="false" customWidth="true" hidden="false" outlineLevel="0" max="10" min="10" style="239" width="15.13"/>
    <col collapsed="false" customWidth="false" hidden="false" outlineLevel="0" max="257" min="11" style="239" width="9.14"/>
  </cols>
  <sheetData>
    <row r="1" customFormat="false" ht="34.5" hidden="false" customHeight="true" outlineLevel="0" collapsed="false">
      <c r="B1" s="240"/>
      <c r="C1" s="241"/>
      <c r="D1" s="242" t="s">
        <v>198</v>
      </c>
      <c r="E1" s="242"/>
      <c r="F1" s="242"/>
      <c r="G1" s="242"/>
      <c r="H1" s="242"/>
    </row>
    <row r="2" customFormat="false" ht="106.5" hidden="false" customHeight="true" outlineLevel="0" collapsed="false">
      <c r="B2" s="240"/>
      <c r="C2" s="241"/>
      <c r="D2" s="243" t="s">
        <v>199</v>
      </c>
      <c r="E2" s="243"/>
      <c r="F2" s="243"/>
      <c r="G2" s="243"/>
      <c r="H2" s="243"/>
    </row>
    <row r="3" customFormat="false" ht="12.75" hidden="false" customHeight="true" outlineLevel="0" collapsed="false">
      <c r="B3" s="244"/>
      <c r="C3" s="3"/>
      <c r="D3" s="245"/>
      <c r="E3" s="3"/>
      <c r="F3" s="3"/>
      <c r="G3" s="3"/>
      <c r="H3" s="246"/>
    </row>
    <row r="4" customFormat="false" ht="39" hidden="false" customHeight="true" outlineLevel="0" collapsed="false">
      <c r="A4" s="172" t="s">
        <v>200</v>
      </c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6.5" hidden="false" customHeight="true" outlineLevel="0" collapsed="false">
      <c r="B5" s="244"/>
      <c r="C5" s="3"/>
      <c r="D5" s="3"/>
      <c r="E5" s="3"/>
      <c r="F5" s="3"/>
      <c r="G5" s="3"/>
      <c r="H5" s="246"/>
      <c r="J5" s="247" t="s">
        <v>3</v>
      </c>
    </row>
    <row r="6" customFormat="false" ht="12.75" hidden="false" customHeight="true" outlineLevel="0" collapsed="false">
      <c r="A6" s="248" t="s">
        <v>201</v>
      </c>
      <c r="B6" s="249" t="s">
        <v>202</v>
      </c>
      <c r="C6" s="250" t="s">
        <v>8</v>
      </c>
      <c r="D6" s="250" t="s">
        <v>6</v>
      </c>
      <c r="E6" s="250" t="s">
        <v>7</v>
      </c>
      <c r="F6" s="250" t="s">
        <v>9</v>
      </c>
      <c r="G6" s="250" t="s">
        <v>5</v>
      </c>
      <c r="H6" s="251" t="n">
        <v>2025</v>
      </c>
      <c r="I6" s="252" t="n">
        <v>2026</v>
      </c>
      <c r="J6" s="252" t="n">
        <v>2027</v>
      </c>
    </row>
    <row r="7" s="253" customFormat="true" ht="48.75" hidden="false" customHeight="true" outlineLevel="0" collapsed="false">
      <c r="A7" s="248"/>
      <c r="B7" s="249"/>
      <c r="C7" s="250"/>
      <c r="D7" s="250"/>
      <c r="E7" s="250"/>
      <c r="F7" s="250"/>
      <c r="G7" s="250"/>
      <c r="H7" s="251"/>
      <c r="I7" s="252"/>
      <c r="J7" s="252"/>
    </row>
    <row r="8" s="253" customFormat="true" ht="47.25" hidden="false" customHeight="false" outlineLevel="0" collapsed="false">
      <c r="A8" s="254" t="n">
        <v>1</v>
      </c>
      <c r="B8" s="255" t="s">
        <v>203</v>
      </c>
      <c r="C8" s="256" t="s">
        <v>18</v>
      </c>
      <c r="D8" s="250"/>
      <c r="E8" s="250"/>
      <c r="F8" s="250"/>
      <c r="G8" s="250"/>
      <c r="H8" s="257" t="n">
        <f aca="false">H10+H35+H43+H66+H77+100</f>
        <v>20229.7</v>
      </c>
      <c r="I8" s="258" t="n">
        <f aca="false">I10+I35+I43+I66+I77</f>
        <v>13365.5</v>
      </c>
      <c r="J8" s="258" t="n">
        <f aca="false">J10+J35+J43+J66+J77</f>
        <v>13344</v>
      </c>
    </row>
    <row r="9" s="253" customFormat="true" ht="20.25" hidden="false" customHeight="true" outlineLevel="0" collapsed="false">
      <c r="A9" s="259"/>
      <c r="B9" s="260" t="s">
        <v>204</v>
      </c>
      <c r="C9" s="250"/>
      <c r="D9" s="250"/>
      <c r="E9" s="250"/>
      <c r="F9" s="250"/>
      <c r="G9" s="250"/>
      <c r="H9" s="261"/>
      <c r="I9" s="252"/>
      <c r="J9" s="252"/>
    </row>
    <row r="10" s="253" customFormat="true" ht="47.25" hidden="false" customHeight="false" outlineLevel="0" collapsed="false">
      <c r="A10" s="250" t="s">
        <v>205</v>
      </c>
      <c r="B10" s="262" t="s">
        <v>206</v>
      </c>
      <c r="C10" s="256" t="s">
        <v>91</v>
      </c>
      <c r="D10" s="250"/>
      <c r="E10" s="250"/>
      <c r="F10" s="250"/>
      <c r="G10" s="250"/>
      <c r="H10" s="257" t="n">
        <f aca="false">H11+H13+H15+H17+H19+H25+H27+H29+H33+H31</f>
        <v>9326.5</v>
      </c>
      <c r="I10" s="258" t="n">
        <f aca="false">I11+I13+I15+I17+I19+I25+I27+I29+I33+I31</f>
        <v>5996.9</v>
      </c>
      <c r="J10" s="258" t="n">
        <f aca="false">J11+J13+J15+J17+J19+J25+J27+J29+J33+J31</f>
        <v>6011.5</v>
      </c>
    </row>
    <row r="11" s="253" customFormat="true" ht="31.5" hidden="false" customHeight="false" outlineLevel="0" collapsed="false">
      <c r="A11" s="250" t="s">
        <v>207</v>
      </c>
      <c r="B11" s="263" t="s">
        <v>115</v>
      </c>
      <c r="C11" s="264" t="s">
        <v>116</v>
      </c>
      <c r="D11" s="265"/>
      <c r="E11" s="265"/>
      <c r="F11" s="265"/>
      <c r="G11" s="265"/>
      <c r="H11" s="266" t="n">
        <f aca="false">H12</f>
        <v>500</v>
      </c>
      <c r="I11" s="267" t="n">
        <f aca="false">I12</f>
        <v>500</v>
      </c>
      <c r="J11" s="267" t="n">
        <f aca="false">J12</f>
        <v>500</v>
      </c>
    </row>
    <row r="12" s="253" customFormat="true" ht="51" hidden="false" customHeight="true" outlineLevel="0" collapsed="false">
      <c r="A12" s="268"/>
      <c r="B12" s="260" t="s">
        <v>208</v>
      </c>
      <c r="C12" s="250" t="s">
        <v>118</v>
      </c>
      <c r="D12" s="250" t="s">
        <v>113</v>
      </c>
      <c r="E12" s="250" t="s">
        <v>63</v>
      </c>
      <c r="F12" s="250" t="s">
        <v>31</v>
      </c>
      <c r="G12" s="250" t="s">
        <v>15</v>
      </c>
      <c r="H12" s="261" t="n">
        <f aca="false">'прил 3'!G87</f>
        <v>500</v>
      </c>
      <c r="I12" s="252" t="n">
        <f aca="false">'прил 3'!H87</f>
        <v>500</v>
      </c>
      <c r="J12" s="252" t="n">
        <f aca="false">'прил 3'!I87</f>
        <v>500</v>
      </c>
    </row>
    <row r="13" s="253" customFormat="true" ht="31.5" hidden="false" customHeight="false" outlineLevel="0" collapsed="false">
      <c r="A13" s="269" t="s">
        <v>209</v>
      </c>
      <c r="B13" s="263" t="s">
        <v>119</v>
      </c>
      <c r="C13" s="264" t="s">
        <v>120</v>
      </c>
      <c r="D13" s="265"/>
      <c r="E13" s="265"/>
      <c r="F13" s="265"/>
      <c r="G13" s="265"/>
      <c r="H13" s="266" t="n">
        <f aca="false">H14</f>
        <v>500</v>
      </c>
      <c r="I13" s="267" t="n">
        <f aca="false">I14</f>
        <v>500</v>
      </c>
      <c r="J13" s="267" t="n">
        <f aca="false">J14</f>
        <v>500</v>
      </c>
    </row>
    <row r="14" s="253" customFormat="true" ht="54.75" hidden="false" customHeight="true" outlineLevel="0" collapsed="false">
      <c r="A14" s="268"/>
      <c r="B14" s="260" t="s">
        <v>210</v>
      </c>
      <c r="C14" s="250" t="s">
        <v>122</v>
      </c>
      <c r="D14" s="250" t="s">
        <v>113</v>
      </c>
      <c r="E14" s="250" t="s">
        <v>63</v>
      </c>
      <c r="F14" s="250" t="s">
        <v>31</v>
      </c>
      <c r="G14" s="250" t="s">
        <v>15</v>
      </c>
      <c r="H14" s="261" t="n">
        <f aca="false">'прил 3'!G89</f>
        <v>500</v>
      </c>
      <c r="I14" s="252" t="n">
        <v>500</v>
      </c>
      <c r="J14" s="252" t="n">
        <v>500</v>
      </c>
    </row>
    <row r="15" s="253" customFormat="true" ht="31.5" hidden="false" customHeight="false" outlineLevel="0" collapsed="false">
      <c r="A15" s="269" t="s">
        <v>211</v>
      </c>
      <c r="B15" s="263" t="s">
        <v>123</v>
      </c>
      <c r="C15" s="264" t="s">
        <v>212</v>
      </c>
      <c r="D15" s="265"/>
      <c r="E15" s="265"/>
      <c r="F15" s="265"/>
      <c r="G15" s="265"/>
      <c r="H15" s="266" t="n">
        <f aca="false">H16</f>
        <v>810</v>
      </c>
      <c r="I15" s="267" t="n">
        <f aca="false">I16</f>
        <v>810</v>
      </c>
      <c r="J15" s="267" t="n">
        <f aca="false">J16</f>
        <v>810</v>
      </c>
    </row>
    <row r="16" s="253" customFormat="true" ht="54.75" hidden="false" customHeight="true" outlineLevel="0" collapsed="false">
      <c r="A16" s="268"/>
      <c r="B16" s="260" t="s">
        <v>210</v>
      </c>
      <c r="C16" s="250" t="s">
        <v>126</v>
      </c>
      <c r="D16" s="250" t="s">
        <v>113</v>
      </c>
      <c r="E16" s="250" t="s">
        <v>113</v>
      </c>
      <c r="F16" s="250" t="s">
        <v>31</v>
      </c>
      <c r="G16" s="250" t="s">
        <v>15</v>
      </c>
      <c r="H16" s="261" t="n">
        <f aca="false">'прил 3'!G90</f>
        <v>810</v>
      </c>
      <c r="I16" s="252" t="n">
        <v>810</v>
      </c>
      <c r="J16" s="252" t="n">
        <v>810</v>
      </c>
    </row>
    <row r="17" s="253" customFormat="true" ht="31.5" hidden="false" customHeight="false" outlineLevel="0" collapsed="false">
      <c r="A17" s="269" t="s">
        <v>213</v>
      </c>
      <c r="B17" s="263" t="s">
        <v>128</v>
      </c>
      <c r="C17" s="264" t="s">
        <v>129</v>
      </c>
      <c r="D17" s="265"/>
      <c r="E17" s="265"/>
      <c r="F17" s="265"/>
      <c r="G17" s="265"/>
      <c r="H17" s="266" t="n">
        <f aca="false">H18</f>
        <v>100</v>
      </c>
      <c r="I17" s="267" t="n">
        <f aca="false">I18</f>
        <v>500</v>
      </c>
      <c r="J17" s="267" t="n">
        <f aca="false">J18</f>
        <v>500</v>
      </c>
    </row>
    <row r="18" s="253" customFormat="true" ht="53.25" hidden="false" customHeight="true" outlineLevel="0" collapsed="false">
      <c r="A18" s="268"/>
      <c r="B18" s="260" t="s">
        <v>210</v>
      </c>
      <c r="C18" s="250" t="s">
        <v>130</v>
      </c>
      <c r="D18" s="250" t="s">
        <v>113</v>
      </c>
      <c r="E18" s="250" t="s">
        <v>63</v>
      </c>
      <c r="F18" s="250" t="s">
        <v>31</v>
      </c>
      <c r="G18" s="250" t="s">
        <v>15</v>
      </c>
      <c r="H18" s="261" t="n">
        <f aca="false">'прил 3'!G98</f>
        <v>100</v>
      </c>
      <c r="I18" s="252" t="n">
        <v>500</v>
      </c>
      <c r="J18" s="252" t="n">
        <v>500</v>
      </c>
    </row>
    <row r="19" s="253" customFormat="true" ht="50.25" hidden="false" customHeight="true" outlineLevel="0" collapsed="false">
      <c r="A19" s="269" t="s">
        <v>214</v>
      </c>
      <c r="B19" s="263" t="s">
        <v>108</v>
      </c>
      <c r="C19" s="264" t="s">
        <v>109</v>
      </c>
      <c r="D19" s="265"/>
      <c r="E19" s="265"/>
      <c r="F19" s="265"/>
      <c r="G19" s="265"/>
      <c r="H19" s="266" t="n">
        <f aca="false">H20+H21</f>
        <v>5328.3</v>
      </c>
      <c r="I19" s="267" t="n">
        <f aca="false">I20+I21</f>
        <v>2186.9</v>
      </c>
      <c r="J19" s="267" t="n">
        <f aca="false">J20+J21</f>
        <v>2201.5</v>
      </c>
    </row>
    <row r="20" s="253" customFormat="true" ht="54" hidden="false" customHeight="true" outlineLevel="0" collapsed="false">
      <c r="A20" s="268"/>
      <c r="B20" s="260" t="s">
        <v>210</v>
      </c>
      <c r="C20" s="250" t="s">
        <v>131</v>
      </c>
      <c r="D20" s="250" t="s">
        <v>113</v>
      </c>
      <c r="E20" s="250" t="s">
        <v>63</v>
      </c>
      <c r="F20" s="250" t="s">
        <v>31</v>
      </c>
      <c r="G20" s="250" t="s">
        <v>15</v>
      </c>
      <c r="H20" s="261" t="n">
        <f aca="false">'прил 3'!G100</f>
        <v>3987.3</v>
      </c>
      <c r="I20" s="252" t="n">
        <f aca="false">'прил 3'!H100</f>
        <v>2186.9</v>
      </c>
      <c r="J20" s="252" t="n">
        <f aca="false">'прил 3'!I100</f>
        <v>2201.5</v>
      </c>
    </row>
    <row r="21" s="253" customFormat="true" ht="50.25" hidden="false" customHeight="true" outlineLevel="0" collapsed="false">
      <c r="A21" s="269" t="s">
        <v>214</v>
      </c>
      <c r="B21" s="263" t="s">
        <v>108</v>
      </c>
      <c r="C21" s="264" t="s">
        <v>103</v>
      </c>
      <c r="D21" s="265"/>
      <c r="E21" s="265"/>
      <c r="F21" s="265"/>
      <c r="G21" s="265"/>
      <c r="H21" s="266" t="n">
        <f aca="false">H22+H23</f>
        <v>1341</v>
      </c>
      <c r="I21" s="267" t="n">
        <f aca="false">I22+I23</f>
        <v>0</v>
      </c>
      <c r="J21" s="267" t="n">
        <f aca="false">J22+J23</f>
        <v>0</v>
      </c>
    </row>
    <row r="22" s="253" customFormat="true" ht="69.75" hidden="false" customHeight="true" outlineLevel="0" collapsed="false">
      <c r="A22" s="268"/>
      <c r="B22" s="260" t="s">
        <v>110</v>
      </c>
      <c r="C22" s="250" t="s">
        <v>105</v>
      </c>
      <c r="D22" s="250" t="s">
        <v>27</v>
      </c>
      <c r="E22" s="250" t="s">
        <v>101</v>
      </c>
      <c r="F22" s="250" t="s">
        <v>31</v>
      </c>
      <c r="G22" s="250" t="s">
        <v>15</v>
      </c>
      <c r="H22" s="261" t="n">
        <v>1341</v>
      </c>
      <c r="I22" s="252"/>
      <c r="J22" s="252"/>
    </row>
    <row r="23" s="253" customFormat="true" ht="54" hidden="true" customHeight="true" outlineLevel="0" collapsed="false">
      <c r="A23" s="268"/>
      <c r="B23" s="260"/>
      <c r="C23" s="250"/>
      <c r="D23" s="250"/>
      <c r="E23" s="250"/>
      <c r="F23" s="250"/>
      <c r="G23" s="250"/>
      <c r="H23" s="261"/>
      <c r="I23" s="252"/>
      <c r="J23" s="252"/>
    </row>
    <row r="24" s="253" customFormat="true" ht="50.25" hidden="false" customHeight="true" outlineLevel="0" collapsed="false">
      <c r="A24" s="269" t="s">
        <v>214</v>
      </c>
      <c r="B24" s="263" t="s">
        <v>108</v>
      </c>
      <c r="C24" s="264" t="s">
        <v>133</v>
      </c>
      <c r="D24" s="265"/>
      <c r="E24" s="265"/>
      <c r="F24" s="265"/>
      <c r="G24" s="265"/>
      <c r="H24" s="266" t="n">
        <f aca="false">H25</f>
        <v>100</v>
      </c>
      <c r="I24" s="267" t="n">
        <f aca="false">I25</f>
        <v>500</v>
      </c>
      <c r="J24" s="267" t="n">
        <f aca="false">J25</f>
        <v>500</v>
      </c>
    </row>
    <row r="25" s="253" customFormat="true" ht="31.5" hidden="false" customHeight="false" outlineLevel="0" collapsed="false">
      <c r="A25" s="269" t="s">
        <v>215</v>
      </c>
      <c r="B25" s="263" t="s">
        <v>132</v>
      </c>
      <c r="C25" s="264" t="s">
        <v>133</v>
      </c>
      <c r="D25" s="265"/>
      <c r="E25" s="265"/>
      <c r="F25" s="265"/>
      <c r="G25" s="265"/>
      <c r="H25" s="266" t="n">
        <f aca="false">H26</f>
        <v>100</v>
      </c>
      <c r="I25" s="267" t="n">
        <f aca="false">I26</f>
        <v>500</v>
      </c>
      <c r="J25" s="267" t="n">
        <f aca="false">J26</f>
        <v>500</v>
      </c>
    </row>
    <row r="26" s="253" customFormat="true" ht="63" hidden="false" customHeight="false" outlineLevel="0" collapsed="false">
      <c r="A26" s="268"/>
      <c r="B26" s="260" t="s">
        <v>210</v>
      </c>
      <c r="C26" s="250" t="s">
        <v>134</v>
      </c>
      <c r="D26" s="250" t="s">
        <v>113</v>
      </c>
      <c r="E26" s="250" t="s">
        <v>63</v>
      </c>
      <c r="F26" s="250" t="s">
        <v>31</v>
      </c>
      <c r="G26" s="250" t="s">
        <v>15</v>
      </c>
      <c r="H26" s="261" t="n">
        <f aca="false">'прил 3'!G102</f>
        <v>100</v>
      </c>
      <c r="I26" s="252" t="n">
        <v>500</v>
      </c>
      <c r="J26" s="252" t="n">
        <v>500</v>
      </c>
    </row>
    <row r="27" s="253" customFormat="true" ht="47.25" hidden="false" customHeight="false" outlineLevel="0" collapsed="false">
      <c r="A27" s="269" t="s">
        <v>216</v>
      </c>
      <c r="B27" s="263" t="s">
        <v>135</v>
      </c>
      <c r="C27" s="264" t="s">
        <v>136</v>
      </c>
      <c r="D27" s="265"/>
      <c r="E27" s="265"/>
      <c r="F27" s="265"/>
      <c r="G27" s="265"/>
      <c r="H27" s="266" t="n">
        <f aca="false">H28</f>
        <v>1888.2</v>
      </c>
      <c r="I27" s="267" t="n">
        <f aca="false">I28</f>
        <v>500</v>
      </c>
      <c r="J27" s="267" t="n">
        <f aca="false">J28</f>
        <v>500</v>
      </c>
    </row>
    <row r="28" s="253" customFormat="true" ht="56.25" hidden="false" customHeight="true" outlineLevel="0" collapsed="false">
      <c r="A28" s="268"/>
      <c r="B28" s="260" t="s">
        <v>210</v>
      </c>
      <c r="C28" s="250" t="s">
        <v>137</v>
      </c>
      <c r="D28" s="250" t="s">
        <v>113</v>
      </c>
      <c r="E28" s="250" t="s">
        <v>63</v>
      </c>
      <c r="F28" s="250" t="s">
        <v>31</v>
      </c>
      <c r="G28" s="250" t="s">
        <v>15</v>
      </c>
      <c r="H28" s="261" t="n">
        <f aca="false">'прил 3'!G104</f>
        <v>1888.2</v>
      </c>
      <c r="I28" s="252" t="n">
        <v>500</v>
      </c>
      <c r="J28" s="252" t="n">
        <v>500</v>
      </c>
    </row>
    <row r="29" s="253" customFormat="true" ht="37.5" hidden="false" customHeight="true" outlineLevel="0" collapsed="false">
      <c r="A29" s="270" t="s">
        <v>217</v>
      </c>
      <c r="B29" s="271" t="s">
        <v>138</v>
      </c>
      <c r="C29" s="272" t="s">
        <v>139</v>
      </c>
      <c r="D29" s="273"/>
      <c r="E29" s="273"/>
      <c r="F29" s="273"/>
      <c r="G29" s="273"/>
      <c r="H29" s="274" t="n">
        <f aca="false">H30</f>
        <v>100</v>
      </c>
      <c r="I29" s="267" t="n">
        <f aca="false">I30</f>
        <v>500</v>
      </c>
      <c r="J29" s="267" t="n">
        <f aca="false">J30</f>
        <v>500</v>
      </c>
    </row>
    <row r="30" s="253" customFormat="true" ht="56.25" hidden="false" customHeight="true" outlineLevel="0" collapsed="false">
      <c r="A30" s="269"/>
      <c r="B30" s="260" t="s">
        <v>210</v>
      </c>
      <c r="C30" s="250" t="s">
        <v>140</v>
      </c>
      <c r="D30" s="250" t="s">
        <v>113</v>
      </c>
      <c r="E30" s="250" t="s">
        <v>63</v>
      </c>
      <c r="F30" s="250" t="s">
        <v>31</v>
      </c>
      <c r="G30" s="250" t="s">
        <v>15</v>
      </c>
      <c r="H30" s="261" t="n">
        <f aca="false">'прил 3'!G106</f>
        <v>100</v>
      </c>
      <c r="I30" s="252" t="n">
        <v>500</v>
      </c>
      <c r="J30" s="252" t="n">
        <v>500</v>
      </c>
    </row>
    <row r="31" s="253" customFormat="true" ht="37.5" hidden="false" customHeight="true" outlineLevel="0" collapsed="false">
      <c r="A31" s="270" t="s">
        <v>218</v>
      </c>
      <c r="B31" s="271" t="s">
        <v>219</v>
      </c>
      <c r="C31" s="272" t="s">
        <v>93</v>
      </c>
      <c r="D31" s="273"/>
      <c r="E31" s="273"/>
      <c r="F31" s="273"/>
      <c r="G31" s="273"/>
      <c r="H31" s="274" t="n">
        <f aca="false">H32</f>
        <v>0</v>
      </c>
      <c r="I31" s="267" t="n">
        <f aca="false">I32</f>
        <v>0</v>
      </c>
      <c r="J31" s="267" t="n">
        <f aca="false">J32</f>
        <v>0</v>
      </c>
    </row>
    <row r="32" s="253" customFormat="true" ht="56.25" hidden="false" customHeight="true" outlineLevel="0" collapsed="false">
      <c r="A32" s="269"/>
      <c r="B32" s="260" t="s">
        <v>210</v>
      </c>
      <c r="C32" s="250" t="s">
        <v>142</v>
      </c>
      <c r="D32" s="250" t="s">
        <v>113</v>
      </c>
      <c r="E32" s="250" t="s">
        <v>63</v>
      </c>
      <c r="F32" s="250" t="s">
        <v>31</v>
      </c>
      <c r="G32" s="250" t="s">
        <v>15</v>
      </c>
      <c r="H32" s="261"/>
      <c r="I32" s="252"/>
      <c r="J32" s="252"/>
    </row>
    <row r="33" s="253" customFormat="true" ht="31.5" hidden="false" customHeight="false" outlineLevel="0" collapsed="false">
      <c r="A33" s="269" t="s">
        <v>220</v>
      </c>
      <c r="B33" s="275" t="s">
        <v>221</v>
      </c>
      <c r="C33" s="264" t="s">
        <v>196</v>
      </c>
      <c r="D33" s="264"/>
      <c r="E33" s="264"/>
      <c r="F33" s="264"/>
      <c r="G33" s="264"/>
      <c r="H33" s="266" t="n">
        <f aca="false">H34</f>
        <v>0</v>
      </c>
      <c r="I33" s="267" t="n">
        <f aca="false">I34</f>
        <v>0</v>
      </c>
      <c r="J33" s="267" t="n">
        <f aca="false">J34</f>
        <v>0</v>
      </c>
    </row>
    <row r="34" s="253" customFormat="true" ht="56.25" hidden="false" customHeight="true" outlineLevel="0" collapsed="false">
      <c r="A34" s="269"/>
      <c r="B34" s="260" t="s">
        <v>210</v>
      </c>
      <c r="C34" s="250" t="s">
        <v>222</v>
      </c>
      <c r="D34" s="250" t="s">
        <v>113</v>
      </c>
      <c r="E34" s="250" t="s">
        <v>63</v>
      </c>
      <c r="F34" s="250" t="s">
        <v>31</v>
      </c>
      <c r="G34" s="250" t="s">
        <v>15</v>
      </c>
      <c r="H34" s="261" t="n">
        <f aca="false">'прил 3'!G108</f>
        <v>0</v>
      </c>
      <c r="I34" s="252"/>
      <c r="J34" s="252"/>
    </row>
    <row r="35" s="253" customFormat="true" ht="31.5" hidden="false" customHeight="false" outlineLevel="0" collapsed="false">
      <c r="A35" s="276" t="s">
        <v>223</v>
      </c>
      <c r="B35" s="277" t="s">
        <v>224</v>
      </c>
      <c r="C35" s="278" t="s">
        <v>174</v>
      </c>
      <c r="D35" s="279"/>
      <c r="E35" s="279"/>
      <c r="F35" s="279"/>
      <c r="G35" s="279"/>
      <c r="H35" s="280" t="n">
        <f aca="false">H36+H40</f>
        <v>3671.3</v>
      </c>
      <c r="I35" s="258" t="n">
        <f aca="false">I36+I40</f>
        <v>0</v>
      </c>
      <c r="J35" s="258" t="n">
        <f aca="false">J36+J40</f>
        <v>0</v>
      </c>
    </row>
    <row r="36" s="253" customFormat="true" ht="47.25" hidden="false" customHeight="false" outlineLevel="0" collapsed="false">
      <c r="A36" s="269" t="s">
        <v>225</v>
      </c>
      <c r="B36" s="263" t="s">
        <v>226</v>
      </c>
      <c r="C36" s="264" t="s">
        <v>176</v>
      </c>
      <c r="D36" s="265"/>
      <c r="E36" s="265"/>
      <c r="F36" s="265"/>
      <c r="G36" s="265"/>
      <c r="H36" s="266" t="n">
        <f aca="false">H37+H38+H39</f>
        <v>3671.3</v>
      </c>
      <c r="I36" s="267" t="n">
        <f aca="false">I37+I38+I39</f>
        <v>0</v>
      </c>
      <c r="J36" s="267" t="n">
        <f aca="false">J37+J38+J39</f>
        <v>0</v>
      </c>
    </row>
    <row r="37" s="253" customFormat="true" ht="111.75" hidden="true" customHeight="true" outlineLevel="0" collapsed="false">
      <c r="A37" s="268"/>
      <c r="B37" s="62" t="s">
        <v>177</v>
      </c>
      <c r="C37" s="250" t="s">
        <v>178</v>
      </c>
      <c r="D37" s="250" t="s">
        <v>171</v>
      </c>
      <c r="E37" s="250" t="s">
        <v>13</v>
      </c>
      <c r="F37" s="250" t="s">
        <v>25</v>
      </c>
      <c r="G37" s="250" t="s">
        <v>227</v>
      </c>
      <c r="H37" s="261" t="n">
        <f aca="false">'прил 3'!G146</f>
        <v>0</v>
      </c>
      <c r="I37" s="252"/>
      <c r="J37" s="252"/>
    </row>
    <row r="38" s="253" customFormat="true" ht="67.5" hidden="true" customHeight="true" outlineLevel="0" collapsed="false">
      <c r="A38" s="268"/>
      <c r="B38" s="62" t="s">
        <v>179</v>
      </c>
      <c r="C38" s="250" t="s">
        <v>178</v>
      </c>
      <c r="D38" s="250" t="s">
        <v>171</v>
      </c>
      <c r="E38" s="250" t="s">
        <v>13</v>
      </c>
      <c r="F38" s="250" t="s">
        <v>31</v>
      </c>
      <c r="G38" s="250" t="s">
        <v>227</v>
      </c>
      <c r="H38" s="261" t="n">
        <f aca="false">'прил 3'!G147</f>
        <v>0</v>
      </c>
      <c r="I38" s="252"/>
      <c r="J38" s="252"/>
    </row>
    <row r="39" s="253" customFormat="true" ht="53.25" hidden="false" customHeight="true" outlineLevel="0" collapsed="false">
      <c r="A39" s="268"/>
      <c r="B39" s="62" t="s">
        <v>180</v>
      </c>
      <c r="C39" s="250" t="s">
        <v>178</v>
      </c>
      <c r="D39" s="250" t="s">
        <v>171</v>
      </c>
      <c r="E39" s="250" t="s">
        <v>13</v>
      </c>
      <c r="F39" s="250" t="s">
        <v>33</v>
      </c>
      <c r="G39" s="250" t="s">
        <v>227</v>
      </c>
      <c r="H39" s="261" t="n">
        <v>3671.3</v>
      </c>
      <c r="I39" s="252"/>
      <c r="J39" s="252"/>
    </row>
    <row r="40" s="253" customFormat="true" ht="31.5" hidden="true" customHeight="false" outlineLevel="0" collapsed="false">
      <c r="A40" s="269" t="s">
        <v>228</v>
      </c>
      <c r="B40" s="281" t="s">
        <v>181</v>
      </c>
      <c r="C40" s="264" t="s">
        <v>182</v>
      </c>
      <c r="D40" s="264"/>
      <c r="E40" s="264"/>
      <c r="F40" s="264"/>
      <c r="G40" s="264"/>
      <c r="H40" s="266" t="n">
        <f aca="false">H41+H42</f>
        <v>0</v>
      </c>
      <c r="I40" s="267" t="n">
        <f aca="false">I41+I42</f>
        <v>0</v>
      </c>
      <c r="J40" s="267" t="n">
        <f aca="false">J41+J42</f>
        <v>0</v>
      </c>
    </row>
    <row r="41" s="253" customFormat="true" ht="115.5" hidden="true" customHeight="true" outlineLevel="0" collapsed="false">
      <c r="A41" s="268"/>
      <c r="B41" s="62" t="s">
        <v>177</v>
      </c>
      <c r="C41" s="250" t="s">
        <v>183</v>
      </c>
      <c r="D41" s="250" t="s">
        <v>171</v>
      </c>
      <c r="E41" s="250" t="s">
        <v>13</v>
      </c>
      <c r="F41" s="250" t="s">
        <v>25</v>
      </c>
      <c r="G41" s="250" t="s">
        <v>227</v>
      </c>
      <c r="H41" s="261" t="n">
        <f aca="false">'прил 3'!G150</f>
        <v>0</v>
      </c>
      <c r="I41" s="252"/>
      <c r="J41" s="252"/>
    </row>
    <row r="42" s="253" customFormat="true" ht="70.5" hidden="true" customHeight="true" outlineLevel="0" collapsed="false">
      <c r="A42" s="268"/>
      <c r="B42" s="62" t="s">
        <v>179</v>
      </c>
      <c r="C42" s="250" t="s">
        <v>183</v>
      </c>
      <c r="D42" s="250" t="s">
        <v>171</v>
      </c>
      <c r="E42" s="250" t="s">
        <v>13</v>
      </c>
      <c r="F42" s="250" t="s">
        <v>31</v>
      </c>
      <c r="G42" s="250" t="s">
        <v>227</v>
      </c>
      <c r="H42" s="261" t="n">
        <f aca="false">'прил 3'!G151</f>
        <v>0</v>
      </c>
      <c r="I42" s="252"/>
      <c r="J42" s="252"/>
    </row>
    <row r="43" s="253" customFormat="true" ht="31.5" hidden="false" customHeight="false" outlineLevel="0" collapsed="false">
      <c r="A43" s="269" t="s">
        <v>229</v>
      </c>
      <c r="B43" s="255" t="s">
        <v>19</v>
      </c>
      <c r="C43" s="256" t="s">
        <v>20</v>
      </c>
      <c r="D43" s="250"/>
      <c r="E43" s="250"/>
      <c r="F43" s="250"/>
      <c r="G43" s="250"/>
      <c r="H43" s="257" t="n">
        <f aca="false">H44+H55</f>
        <v>6941.9</v>
      </c>
      <c r="I43" s="258" t="n">
        <f aca="false">I44+I55</f>
        <v>7198.6</v>
      </c>
      <c r="J43" s="258" t="n">
        <f aca="false">J44+J55</f>
        <v>7162.5</v>
      </c>
    </row>
    <row r="44" s="253" customFormat="true" ht="63" hidden="false" customHeight="false" outlineLevel="0" collapsed="false">
      <c r="A44" s="269" t="s">
        <v>230</v>
      </c>
      <c r="B44" s="263" t="s">
        <v>231</v>
      </c>
      <c r="C44" s="264" t="s">
        <v>22</v>
      </c>
      <c r="D44" s="265"/>
      <c r="E44" s="265"/>
      <c r="F44" s="265"/>
      <c r="G44" s="265"/>
      <c r="H44" s="266" t="n">
        <f aca="false">H45+H46+H47+H49+H52+H53+H48+H54+H81+H50+H51</f>
        <v>5965.3</v>
      </c>
      <c r="I44" s="267" t="n">
        <f aca="false">I45+I46+I47+I49+I52+I53+I48+I54+I81+I50+I51</f>
        <v>6335.8</v>
      </c>
      <c r="J44" s="267" t="n">
        <f aca="false">J45+J46+J47+J49+J52+J53+J48+J54+J81+J50+J51</f>
        <v>6334.1</v>
      </c>
    </row>
    <row r="45" s="253" customFormat="true" ht="116.25" hidden="false" customHeight="true" outlineLevel="0" collapsed="false">
      <c r="A45" s="268"/>
      <c r="B45" s="51" t="s">
        <v>23</v>
      </c>
      <c r="C45" s="250" t="s">
        <v>24</v>
      </c>
      <c r="D45" s="250" t="s">
        <v>13</v>
      </c>
      <c r="E45" s="250" t="s">
        <v>16</v>
      </c>
      <c r="F45" s="250" t="s">
        <v>25</v>
      </c>
      <c r="G45" s="250" t="s">
        <v>15</v>
      </c>
      <c r="H45" s="261" t="n">
        <f aca="false">'прил 3'!G17</f>
        <v>1200</v>
      </c>
      <c r="I45" s="252" t="n">
        <f aca="false">'прил 3'!H17</f>
        <v>1200</v>
      </c>
      <c r="J45" s="252" t="n">
        <f aca="false">'прил 3'!I17</f>
        <v>1200</v>
      </c>
    </row>
    <row r="46" s="253" customFormat="true" ht="110.25" hidden="false" customHeight="false" outlineLevel="0" collapsed="false">
      <c r="A46" s="268"/>
      <c r="B46" s="108" t="s">
        <v>28</v>
      </c>
      <c r="C46" s="282" t="s">
        <v>29</v>
      </c>
      <c r="D46" s="250" t="s">
        <v>13</v>
      </c>
      <c r="E46" s="250" t="s">
        <v>27</v>
      </c>
      <c r="F46" s="250" t="s">
        <v>25</v>
      </c>
      <c r="G46" s="250" t="s">
        <v>15</v>
      </c>
      <c r="H46" s="261" t="n">
        <f aca="false">'прил 3'!G22</f>
        <v>2900</v>
      </c>
      <c r="I46" s="252" t="n">
        <f aca="false">'прил 3'!H22</f>
        <v>3000</v>
      </c>
      <c r="J46" s="252" t="n">
        <f aca="false">'прил 3'!I22</f>
        <v>3100</v>
      </c>
    </row>
    <row r="47" s="253" customFormat="true" ht="54.75" hidden="false" customHeight="true" outlineLevel="0" collapsed="false">
      <c r="A47" s="268"/>
      <c r="B47" s="141" t="s">
        <v>30</v>
      </c>
      <c r="C47" s="282" t="s">
        <v>29</v>
      </c>
      <c r="D47" s="250" t="s">
        <v>13</v>
      </c>
      <c r="E47" s="250" t="s">
        <v>27</v>
      </c>
      <c r="F47" s="250" t="s">
        <v>31</v>
      </c>
      <c r="G47" s="250" t="s">
        <v>15</v>
      </c>
      <c r="H47" s="261" t="n">
        <f aca="false">'прил 3'!G23</f>
        <v>1500</v>
      </c>
      <c r="I47" s="252" t="n">
        <v>1500</v>
      </c>
      <c r="J47" s="252" t="n">
        <v>1500</v>
      </c>
    </row>
    <row r="48" s="253" customFormat="true" ht="31.5" hidden="false" customHeight="false" outlineLevel="0" collapsed="false">
      <c r="A48" s="268"/>
      <c r="B48" s="63" t="s">
        <v>32</v>
      </c>
      <c r="C48" s="282" t="s">
        <v>29</v>
      </c>
      <c r="D48" s="250" t="s">
        <v>13</v>
      </c>
      <c r="E48" s="250" t="s">
        <v>27</v>
      </c>
      <c r="F48" s="250" t="s">
        <v>33</v>
      </c>
      <c r="G48" s="250" t="s">
        <v>15</v>
      </c>
      <c r="H48" s="261" t="n">
        <f aca="false">'прил 3'!G24</f>
        <v>0</v>
      </c>
      <c r="I48" s="252"/>
      <c r="J48" s="252"/>
    </row>
    <row r="49" s="253" customFormat="true" ht="42" hidden="false" customHeight="true" outlineLevel="0" collapsed="false">
      <c r="A49" s="268"/>
      <c r="B49" s="195" t="s">
        <v>34</v>
      </c>
      <c r="C49" s="282" t="s">
        <v>29</v>
      </c>
      <c r="D49" s="250" t="s">
        <v>13</v>
      </c>
      <c r="E49" s="250" t="s">
        <v>27</v>
      </c>
      <c r="F49" s="250" t="s">
        <v>35</v>
      </c>
      <c r="G49" s="250" t="s">
        <v>15</v>
      </c>
      <c r="H49" s="261" t="n">
        <f aca="false">'прил 3'!G25</f>
        <v>60</v>
      </c>
      <c r="I49" s="252" t="n">
        <v>60</v>
      </c>
      <c r="J49" s="252" t="n">
        <v>60</v>
      </c>
    </row>
    <row r="50" s="253" customFormat="true" ht="42" hidden="false" customHeight="true" outlineLevel="0" collapsed="false">
      <c r="A50" s="268"/>
      <c r="B50" s="78" t="s">
        <v>39</v>
      </c>
      <c r="C50" s="55" t="s">
        <v>41</v>
      </c>
      <c r="D50" s="250" t="s">
        <v>13</v>
      </c>
      <c r="E50" s="250" t="s">
        <v>37</v>
      </c>
      <c r="F50" s="250" t="s">
        <v>35</v>
      </c>
      <c r="G50" s="250" t="s">
        <v>15</v>
      </c>
      <c r="H50" s="261" t="n">
        <v>100</v>
      </c>
      <c r="I50" s="252"/>
      <c r="J50" s="252"/>
    </row>
    <row r="51" s="253" customFormat="true" ht="42" hidden="true" customHeight="true" outlineLevel="0" collapsed="false">
      <c r="A51" s="268"/>
      <c r="B51" s="78" t="s">
        <v>42</v>
      </c>
      <c r="C51" s="55" t="s">
        <v>43</v>
      </c>
      <c r="D51" s="250" t="s">
        <v>13</v>
      </c>
      <c r="E51" s="250" t="s">
        <v>37</v>
      </c>
      <c r="F51" s="250" t="s">
        <v>35</v>
      </c>
      <c r="G51" s="250" t="s">
        <v>15</v>
      </c>
      <c r="H51" s="261"/>
      <c r="I51" s="252"/>
      <c r="J51" s="252"/>
    </row>
    <row r="52" s="253" customFormat="true" ht="51.75" hidden="false" customHeight="true" outlineLevel="0" collapsed="false">
      <c r="A52" s="268"/>
      <c r="B52" s="86" t="s">
        <v>54</v>
      </c>
      <c r="C52" s="283" t="s">
        <v>55</v>
      </c>
      <c r="D52" s="250" t="s">
        <v>13</v>
      </c>
      <c r="E52" s="250" t="s">
        <v>53</v>
      </c>
      <c r="F52" s="283" t="s">
        <v>31</v>
      </c>
      <c r="G52" s="250" t="s">
        <v>15</v>
      </c>
      <c r="H52" s="261" t="n">
        <f aca="false">'прил 3'!G39</f>
        <v>10</v>
      </c>
      <c r="I52" s="252" t="n">
        <v>10</v>
      </c>
      <c r="J52" s="252" t="n">
        <v>10</v>
      </c>
    </row>
    <row r="53" s="253" customFormat="true" ht="41.25" hidden="false" customHeight="true" outlineLevel="0" collapsed="false">
      <c r="A53" s="268"/>
      <c r="B53" s="121" t="s">
        <v>56</v>
      </c>
      <c r="C53" s="283" t="s">
        <v>55</v>
      </c>
      <c r="D53" s="250" t="s">
        <v>13</v>
      </c>
      <c r="E53" s="250" t="s">
        <v>53</v>
      </c>
      <c r="F53" s="283" t="s">
        <v>35</v>
      </c>
      <c r="G53" s="250" t="s">
        <v>15</v>
      </c>
      <c r="H53" s="261" t="n">
        <f aca="false">'прил 3'!G40</f>
        <v>10</v>
      </c>
      <c r="I53" s="252" t="n">
        <v>10</v>
      </c>
      <c r="J53" s="252" t="n">
        <v>10</v>
      </c>
    </row>
    <row r="54" s="253" customFormat="true" ht="41.25" hidden="false" customHeight="true" outlineLevel="0" collapsed="false">
      <c r="A54" s="284"/>
      <c r="B54" s="63" t="s">
        <v>57</v>
      </c>
      <c r="C54" s="40" t="s">
        <v>58</v>
      </c>
      <c r="D54" s="250" t="s">
        <v>13</v>
      </c>
      <c r="E54" s="250" t="s">
        <v>53</v>
      </c>
      <c r="F54" s="283" t="s">
        <v>33</v>
      </c>
      <c r="G54" s="250" t="s">
        <v>15</v>
      </c>
      <c r="H54" s="261" t="n">
        <f aca="false">'прил 3'!G41</f>
        <v>185.3</v>
      </c>
      <c r="I54" s="252" t="n">
        <f aca="false">'прил 3'!H41</f>
        <v>555.8</v>
      </c>
      <c r="J54" s="252" t="n">
        <f aca="false">'прил 3'!I41</f>
        <v>454.1</v>
      </c>
    </row>
    <row r="55" s="253" customFormat="true" ht="78.75" hidden="false" customHeight="false" outlineLevel="0" collapsed="false">
      <c r="A55" s="269" t="s">
        <v>232</v>
      </c>
      <c r="B55" s="263" t="s">
        <v>233</v>
      </c>
      <c r="C55" s="264" t="s">
        <v>38</v>
      </c>
      <c r="D55" s="250"/>
      <c r="E55" s="250"/>
      <c r="F55" s="250"/>
      <c r="G55" s="250"/>
      <c r="H55" s="266" t="n">
        <f aca="false">H56+H57+H58+H60+H61+H62+H64+H65+H63+H59</f>
        <v>976.6</v>
      </c>
      <c r="I55" s="267" t="n">
        <f aca="false">I56+I57+I58+I60+I61+I62+I64+I65+I63+I59</f>
        <v>862.8</v>
      </c>
      <c r="J55" s="267" t="n">
        <f aca="false">J56+J57+J58+J60+J61+J62+J64+J65+J63+J59</f>
        <v>828.4</v>
      </c>
    </row>
    <row r="56" s="253" customFormat="true" ht="48.75" hidden="false" customHeight="true" outlineLevel="0" collapsed="false">
      <c r="A56" s="268"/>
      <c r="B56" s="86" t="s">
        <v>54</v>
      </c>
      <c r="C56" s="283" t="s">
        <v>60</v>
      </c>
      <c r="D56" s="250" t="s">
        <v>13</v>
      </c>
      <c r="E56" s="250" t="s">
        <v>53</v>
      </c>
      <c r="F56" s="250" t="s">
        <v>31</v>
      </c>
      <c r="G56" s="250" t="s">
        <v>15</v>
      </c>
      <c r="H56" s="261" t="n">
        <f aca="false">'прил 3'!G43</f>
        <v>0</v>
      </c>
      <c r="I56" s="252"/>
      <c r="J56" s="252"/>
    </row>
    <row r="57" s="253" customFormat="true" ht="123" hidden="false" customHeight="true" outlineLevel="0" collapsed="false">
      <c r="A57" s="268"/>
      <c r="B57" s="51" t="s">
        <v>64</v>
      </c>
      <c r="C57" s="285" t="s">
        <v>65</v>
      </c>
      <c r="D57" s="250" t="s">
        <v>16</v>
      </c>
      <c r="E57" s="250" t="s">
        <v>63</v>
      </c>
      <c r="F57" s="250" t="s">
        <v>25</v>
      </c>
      <c r="G57" s="250" t="s">
        <v>15</v>
      </c>
      <c r="H57" s="261" t="n">
        <f aca="false">'прил 3'!G49</f>
        <v>359.6</v>
      </c>
      <c r="I57" s="252" t="n">
        <f aca="false">'прил 3'!H49</f>
        <v>370</v>
      </c>
      <c r="J57" s="252" t="n">
        <f aca="false">'прил 3'!I49</f>
        <v>390</v>
      </c>
    </row>
    <row r="58" s="253" customFormat="true" ht="75" hidden="false" customHeight="true" outlineLevel="0" collapsed="false">
      <c r="A58" s="268"/>
      <c r="B58" s="51" t="s">
        <v>66</v>
      </c>
      <c r="C58" s="285" t="s">
        <v>65</v>
      </c>
      <c r="D58" s="250" t="s">
        <v>16</v>
      </c>
      <c r="E58" s="250" t="s">
        <v>63</v>
      </c>
      <c r="F58" s="250" t="s">
        <v>31</v>
      </c>
      <c r="G58" s="250" t="s">
        <v>15</v>
      </c>
      <c r="H58" s="261" t="n">
        <f aca="false">'прил 3'!G50</f>
        <v>48</v>
      </c>
      <c r="I58" s="252" t="n">
        <f aca="false">'прил 3'!H50</f>
        <v>74.8</v>
      </c>
      <c r="J58" s="252" t="n">
        <f aca="false">'прил 3'!I50</f>
        <v>70.4</v>
      </c>
    </row>
    <row r="59" s="253" customFormat="true" ht="47.25" hidden="false" customHeight="false" outlineLevel="0" collapsed="false">
      <c r="A59" s="268"/>
      <c r="B59" s="86" t="s">
        <v>54</v>
      </c>
      <c r="C59" s="250" t="s">
        <v>84</v>
      </c>
      <c r="D59" s="250" t="s">
        <v>27</v>
      </c>
      <c r="E59" s="250" t="s">
        <v>107</v>
      </c>
      <c r="F59" s="250" t="s">
        <v>31</v>
      </c>
      <c r="G59" s="250" t="s">
        <v>15</v>
      </c>
      <c r="H59" s="261" t="n">
        <v>2</v>
      </c>
      <c r="I59" s="252" t="n">
        <v>2</v>
      </c>
      <c r="J59" s="252" t="n">
        <v>2</v>
      </c>
    </row>
    <row r="60" s="253" customFormat="true" ht="47.25" hidden="false" customHeight="false" outlineLevel="0" collapsed="false">
      <c r="A60" s="268"/>
      <c r="B60" s="78" t="s">
        <v>149</v>
      </c>
      <c r="C60" s="282" t="s">
        <v>150</v>
      </c>
      <c r="D60" s="250" t="s">
        <v>146</v>
      </c>
      <c r="E60" s="250" t="s">
        <v>13</v>
      </c>
      <c r="F60" s="250" t="s">
        <v>151</v>
      </c>
      <c r="G60" s="250" t="s">
        <v>15</v>
      </c>
      <c r="H60" s="261" t="n">
        <f aca="false">'прил 3'!G119</f>
        <v>62</v>
      </c>
      <c r="I60" s="252" t="n">
        <v>62</v>
      </c>
      <c r="J60" s="252" t="n">
        <v>62</v>
      </c>
    </row>
    <row r="61" s="253" customFormat="true" ht="51.75" hidden="false" customHeight="true" outlineLevel="0" collapsed="false">
      <c r="A61" s="268"/>
      <c r="B61" s="230" t="s">
        <v>153</v>
      </c>
      <c r="C61" s="282" t="s">
        <v>154</v>
      </c>
      <c r="D61" s="250" t="s">
        <v>146</v>
      </c>
      <c r="E61" s="250" t="s">
        <v>63</v>
      </c>
      <c r="F61" s="250" t="s">
        <v>31</v>
      </c>
      <c r="G61" s="250" t="s">
        <v>15</v>
      </c>
      <c r="H61" s="261" t="n">
        <f aca="false">'прил 3'!G124</f>
        <v>0</v>
      </c>
      <c r="I61" s="252"/>
      <c r="J61" s="252"/>
    </row>
    <row r="62" s="253" customFormat="true" ht="51" hidden="false" customHeight="true" outlineLevel="0" collapsed="false">
      <c r="A62" s="268"/>
      <c r="B62" s="286" t="s">
        <v>234</v>
      </c>
      <c r="C62" s="287" t="s">
        <v>155</v>
      </c>
      <c r="D62" s="288" t="s">
        <v>146</v>
      </c>
      <c r="E62" s="288" t="s">
        <v>63</v>
      </c>
      <c r="F62" s="288" t="s">
        <v>151</v>
      </c>
      <c r="G62" s="288" t="s">
        <v>15</v>
      </c>
      <c r="H62" s="261" t="n">
        <f aca="false">'прил 3'!G125</f>
        <v>3</v>
      </c>
      <c r="I62" s="252" t="n">
        <v>3</v>
      </c>
      <c r="J62" s="252" t="n">
        <v>3</v>
      </c>
    </row>
    <row r="63" s="253" customFormat="true" ht="51" hidden="false" customHeight="true" outlineLevel="0" collapsed="false">
      <c r="A63" s="284"/>
      <c r="B63" s="121" t="s">
        <v>156</v>
      </c>
      <c r="C63" s="55" t="s">
        <v>157</v>
      </c>
      <c r="D63" s="250" t="s">
        <v>146</v>
      </c>
      <c r="E63" s="250" t="s">
        <v>63</v>
      </c>
      <c r="F63" s="250" t="s">
        <v>31</v>
      </c>
      <c r="G63" s="250" t="s">
        <v>15</v>
      </c>
      <c r="H63" s="289" t="n">
        <v>1</v>
      </c>
      <c r="I63" s="252" t="n">
        <v>1</v>
      </c>
      <c r="J63" s="252" t="n">
        <v>1</v>
      </c>
    </row>
    <row r="64" s="253" customFormat="true" ht="54.75" hidden="false" customHeight="true" outlineLevel="0" collapsed="false">
      <c r="A64" s="268"/>
      <c r="B64" s="127" t="s">
        <v>161</v>
      </c>
      <c r="C64" s="290" t="s">
        <v>162</v>
      </c>
      <c r="D64" s="279" t="s">
        <v>159</v>
      </c>
      <c r="E64" s="279" t="s">
        <v>13</v>
      </c>
      <c r="F64" s="279" t="s">
        <v>31</v>
      </c>
      <c r="G64" s="279" t="s">
        <v>15</v>
      </c>
      <c r="H64" s="261" t="n">
        <f aca="false">'прил 3'!G132</f>
        <v>500</v>
      </c>
      <c r="I64" s="252" t="n">
        <v>350</v>
      </c>
      <c r="J64" s="252" t="n">
        <v>300</v>
      </c>
    </row>
    <row r="65" s="253" customFormat="true" ht="48.75" hidden="false" customHeight="true" outlineLevel="0" collapsed="false">
      <c r="A65" s="268"/>
      <c r="B65" s="78" t="s">
        <v>166</v>
      </c>
      <c r="C65" s="282" t="s">
        <v>167</v>
      </c>
      <c r="D65" s="250" t="s">
        <v>53</v>
      </c>
      <c r="E65" s="250" t="s">
        <v>13</v>
      </c>
      <c r="F65" s="250" t="s">
        <v>168</v>
      </c>
      <c r="G65" s="250" t="s">
        <v>15</v>
      </c>
      <c r="H65" s="261" t="n">
        <f aca="false">'прил 3'!G138</f>
        <v>1</v>
      </c>
      <c r="I65" s="252"/>
      <c r="J65" s="252"/>
    </row>
    <row r="66" s="253" customFormat="true" ht="47.25" hidden="false" customHeight="false" outlineLevel="0" collapsed="false">
      <c r="A66" s="269" t="s">
        <v>235</v>
      </c>
      <c r="B66" s="255" t="s">
        <v>70</v>
      </c>
      <c r="C66" s="256" t="s">
        <v>71</v>
      </c>
      <c r="D66" s="250"/>
      <c r="E66" s="250"/>
      <c r="F66" s="250"/>
      <c r="G66" s="250"/>
      <c r="H66" s="257" t="n">
        <f aca="false">H67+H69+H71+H73+H75</f>
        <v>170</v>
      </c>
      <c r="I66" s="258" t="n">
        <f aca="false">I67+I69+I71+I73+I75</f>
        <v>170</v>
      </c>
      <c r="J66" s="258" t="n">
        <f aca="false">J67+J69+J71+J73+J75</f>
        <v>170</v>
      </c>
    </row>
    <row r="67" s="253" customFormat="true" ht="44.25" hidden="false" customHeight="true" outlineLevel="0" collapsed="false">
      <c r="A67" s="269" t="s">
        <v>236</v>
      </c>
      <c r="B67" s="291" t="s">
        <v>72</v>
      </c>
      <c r="C67" s="292" t="s">
        <v>74</v>
      </c>
      <c r="D67" s="264"/>
      <c r="E67" s="264"/>
      <c r="F67" s="264"/>
      <c r="G67" s="264"/>
      <c r="H67" s="266" t="n">
        <f aca="false">H68</f>
        <v>50</v>
      </c>
      <c r="I67" s="267" t="n">
        <f aca="false">I68</f>
        <v>50</v>
      </c>
      <c r="J67" s="267" t="n">
        <f aca="false">J68</f>
        <v>50</v>
      </c>
    </row>
    <row r="68" s="253" customFormat="true" ht="69" hidden="false" customHeight="true" outlineLevel="0" collapsed="false">
      <c r="A68" s="268"/>
      <c r="B68" s="97" t="s">
        <v>75</v>
      </c>
      <c r="C68" s="285" t="s">
        <v>76</v>
      </c>
      <c r="D68" s="250" t="s">
        <v>63</v>
      </c>
      <c r="E68" s="250" t="s">
        <v>69</v>
      </c>
      <c r="F68" s="250" t="s">
        <v>31</v>
      </c>
      <c r="G68" s="250" t="s">
        <v>15</v>
      </c>
      <c r="H68" s="261" t="n">
        <f aca="false">'прил 3'!G56</f>
        <v>50</v>
      </c>
      <c r="I68" s="252" t="n">
        <v>50</v>
      </c>
      <c r="J68" s="252" t="n">
        <v>50</v>
      </c>
    </row>
    <row r="69" s="253" customFormat="true" ht="54.75" hidden="false" customHeight="true" outlineLevel="0" collapsed="false">
      <c r="A69" s="269" t="s">
        <v>237</v>
      </c>
      <c r="B69" s="293" t="s">
        <v>77</v>
      </c>
      <c r="C69" s="292" t="s">
        <v>78</v>
      </c>
      <c r="D69" s="264"/>
      <c r="E69" s="264"/>
      <c r="F69" s="264"/>
      <c r="G69" s="264"/>
      <c r="H69" s="266" t="n">
        <f aca="false">H70</f>
        <v>50</v>
      </c>
      <c r="I69" s="267" t="n">
        <f aca="false">I70</f>
        <v>50</v>
      </c>
      <c r="J69" s="267" t="n">
        <f aca="false">J70</f>
        <v>50</v>
      </c>
    </row>
    <row r="70" s="253" customFormat="true" ht="64.5" hidden="false" customHeight="true" outlineLevel="0" collapsed="false">
      <c r="A70" s="268"/>
      <c r="B70" s="97" t="s">
        <v>79</v>
      </c>
      <c r="C70" s="285" t="s">
        <v>80</v>
      </c>
      <c r="D70" s="250" t="s">
        <v>63</v>
      </c>
      <c r="E70" s="250" t="s">
        <v>69</v>
      </c>
      <c r="F70" s="250" t="s">
        <v>31</v>
      </c>
      <c r="G70" s="250" t="s">
        <v>15</v>
      </c>
      <c r="H70" s="261" t="n">
        <f aca="false">'прил 3'!G58</f>
        <v>50</v>
      </c>
      <c r="I70" s="252" t="n">
        <v>50</v>
      </c>
      <c r="J70" s="252" t="n">
        <v>50</v>
      </c>
    </row>
    <row r="71" s="253" customFormat="true" ht="54.75" hidden="false" customHeight="true" outlineLevel="0" collapsed="false">
      <c r="A71" s="269" t="s">
        <v>238</v>
      </c>
      <c r="B71" s="293" t="s">
        <v>81</v>
      </c>
      <c r="C71" s="292" t="s">
        <v>82</v>
      </c>
      <c r="D71" s="264"/>
      <c r="E71" s="264"/>
      <c r="F71" s="264"/>
      <c r="G71" s="264"/>
      <c r="H71" s="266" t="n">
        <f aca="false">H72</f>
        <v>50</v>
      </c>
      <c r="I71" s="267" t="n">
        <f aca="false">I72</f>
        <v>50</v>
      </c>
      <c r="J71" s="267" t="n">
        <f aca="false">J72</f>
        <v>50</v>
      </c>
    </row>
    <row r="72" s="253" customFormat="true" ht="67.5" hidden="false" customHeight="true" outlineLevel="0" collapsed="false">
      <c r="A72" s="268"/>
      <c r="B72" s="106" t="s">
        <v>83</v>
      </c>
      <c r="C72" s="294" t="s">
        <v>84</v>
      </c>
      <c r="D72" s="288" t="s">
        <v>63</v>
      </c>
      <c r="E72" s="288" t="s">
        <v>69</v>
      </c>
      <c r="F72" s="288" t="s">
        <v>31</v>
      </c>
      <c r="G72" s="288" t="s">
        <v>15</v>
      </c>
      <c r="H72" s="295" t="n">
        <f aca="false">'прил 3'!G60</f>
        <v>50</v>
      </c>
      <c r="I72" s="252" t="n">
        <v>50</v>
      </c>
      <c r="J72" s="252" t="n">
        <v>50</v>
      </c>
    </row>
    <row r="73" s="253" customFormat="true" ht="31.5" hidden="false" customHeight="false" outlineLevel="0" collapsed="false">
      <c r="A73" s="269" t="s">
        <v>239</v>
      </c>
      <c r="B73" s="98" t="s">
        <v>85</v>
      </c>
      <c r="C73" s="285" t="s">
        <v>240</v>
      </c>
      <c r="D73" s="250"/>
      <c r="E73" s="250"/>
      <c r="F73" s="250"/>
      <c r="G73" s="250"/>
      <c r="H73" s="261" t="n">
        <f aca="false">H74</f>
        <v>10</v>
      </c>
      <c r="I73" s="296" t="n">
        <f aca="false">I74</f>
        <v>10</v>
      </c>
      <c r="J73" s="296" t="n">
        <f aca="false">J74</f>
        <v>10</v>
      </c>
    </row>
    <row r="74" s="253" customFormat="true" ht="67.5" hidden="false" customHeight="true" outlineLevel="0" collapsed="false">
      <c r="A74" s="269"/>
      <c r="B74" s="97" t="s">
        <v>83</v>
      </c>
      <c r="C74" s="285" t="s">
        <v>86</v>
      </c>
      <c r="D74" s="250" t="s">
        <v>63</v>
      </c>
      <c r="E74" s="250" t="s">
        <v>69</v>
      </c>
      <c r="F74" s="250" t="s">
        <v>31</v>
      </c>
      <c r="G74" s="250" t="s">
        <v>15</v>
      </c>
      <c r="H74" s="261" t="n">
        <v>10</v>
      </c>
      <c r="I74" s="252" t="n">
        <v>10</v>
      </c>
      <c r="J74" s="252" t="n">
        <v>10</v>
      </c>
    </row>
    <row r="75" s="253" customFormat="true" ht="31.5" hidden="false" customHeight="false" outlineLevel="0" collapsed="false">
      <c r="A75" s="269" t="s">
        <v>241</v>
      </c>
      <c r="B75" s="98" t="s">
        <v>87</v>
      </c>
      <c r="C75" s="285" t="s">
        <v>240</v>
      </c>
      <c r="D75" s="250"/>
      <c r="E75" s="250"/>
      <c r="F75" s="250"/>
      <c r="G75" s="250"/>
      <c r="H75" s="261" t="n">
        <f aca="false">H76</f>
        <v>10</v>
      </c>
      <c r="I75" s="296" t="n">
        <f aca="false">I76</f>
        <v>10</v>
      </c>
      <c r="J75" s="296" t="n">
        <f aca="false">J76</f>
        <v>10</v>
      </c>
    </row>
    <row r="76" s="253" customFormat="true" ht="67.5" hidden="false" customHeight="true" outlineLevel="0" collapsed="false">
      <c r="A76" s="284"/>
      <c r="B76" s="297" t="s">
        <v>83</v>
      </c>
      <c r="C76" s="298" t="s">
        <v>242</v>
      </c>
      <c r="D76" s="279" t="s">
        <v>63</v>
      </c>
      <c r="E76" s="279" t="s">
        <v>69</v>
      </c>
      <c r="F76" s="279" t="s">
        <v>31</v>
      </c>
      <c r="G76" s="279" t="s">
        <v>15</v>
      </c>
      <c r="H76" s="299" t="n">
        <v>10</v>
      </c>
      <c r="I76" s="252" t="n">
        <v>10</v>
      </c>
      <c r="J76" s="252" t="n">
        <v>10</v>
      </c>
    </row>
    <row r="77" s="253" customFormat="true" ht="63" hidden="false" customHeight="false" outlineLevel="0" collapsed="false">
      <c r="A77" s="300" t="s">
        <v>243</v>
      </c>
      <c r="B77" s="301" t="s">
        <v>44</v>
      </c>
      <c r="C77" s="177"/>
      <c r="D77" s="302"/>
      <c r="E77" s="302"/>
      <c r="F77" s="302"/>
      <c r="G77" s="302"/>
      <c r="H77" s="303" t="n">
        <f aca="false">H78+H81+H83</f>
        <v>20</v>
      </c>
      <c r="I77" s="304" t="n">
        <f aca="false">I78+I81+I83</f>
        <v>0</v>
      </c>
      <c r="J77" s="304" t="n">
        <f aca="false">J78+J81+J83</f>
        <v>0</v>
      </c>
    </row>
    <row r="78" s="253" customFormat="true" ht="47.25" hidden="false" customHeight="false" outlineLevel="0" collapsed="false">
      <c r="A78" s="300" t="s">
        <v>244</v>
      </c>
      <c r="B78" s="199" t="s">
        <v>46</v>
      </c>
      <c r="C78" s="305" t="s">
        <v>47</v>
      </c>
      <c r="D78" s="306"/>
      <c r="E78" s="306"/>
      <c r="F78" s="306"/>
      <c r="G78" s="306"/>
      <c r="H78" s="307" t="n">
        <f aca="false">H79+H80</f>
        <v>20</v>
      </c>
      <c r="I78" s="308" t="n">
        <f aca="false">I79+I80</f>
        <v>0</v>
      </c>
      <c r="J78" s="308" t="n">
        <f aca="false">J79+J80</f>
        <v>0</v>
      </c>
    </row>
    <row r="79" s="253" customFormat="true" ht="53.25" hidden="false" customHeight="true" outlineLevel="0" collapsed="false">
      <c r="A79" s="259"/>
      <c r="B79" s="141" t="s">
        <v>30</v>
      </c>
      <c r="C79" s="282" t="s">
        <v>48</v>
      </c>
      <c r="D79" s="283" t="s">
        <v>13</v>
      </c>
      <c r="E79" s="283" t="s">
        <v>27</v>
      </c>
      <c r="F79" s="283" t="s">
        <v>31</v>
      </c>
      <c r="G79" s="283" t="s">
        <v>15</v>
      </c>
      <c r="H79" s="309" t="n">
        <f aca="false">'прил 3'!G32</f>
        <v>0</v>
      </c>
      <c r="I79" s="252"/>
      <c r="J79" s="252"/>
    </row>
    <row r="80" s="253" customFormat="true" ht="45.75" hidden="false" customHeight="true" outlineLevel="0" collapsed="false">
      <c r="A80" s="259"/>
      <c r="B80" s="63" t="s">
        <v>117</v>
      </c>
      <c r="C80" s="282" t="s">
        <v>144</v>
      </c>
      <c r="D80" s="283" t="s">
        <v>113</v>
      </c>
      <c r="E80" s="283" t="s">
        <v>63</v>
      </c>
      <c r="F80" s="283" t="s">
        <v>31</v>
      </c>
      <c r="G80" s="283" t="s">
        <v>15</v>
      </c>
      <c r="H80" s="309" t="n">
        <f aca="false">'прил 3'!G113</f>
        <v>20</v>
      </c>
      <c r="I80" s="252" t="n">
        <v>0</v>
      </c>
      <c r="J80" s="252" t="n">
        <v>0</v>
      </c>
    </row>
    <row r="81" s="253" customFormat="true" ht="47.25" hidden="false" customHeight="false" outlineLevel="0" collapsed="false">
      <c r="A81" s="300" t="s">
        <v>245</v>
      </c>
      <c r="B81" s="199" t="s">
        <v>190</v>
      </c>
      <c r="C81" s="305" t="s">
        <v>191</v>
      </c>
      <c r="D81" s="306"/>
      <c r="E81" s="306"/>
      <c r="F81" s="306"/>
      <c r="G81" s="306"/>
      <c r="H81" s="307" t="n">
        <f aca="false">H82</f>
        <v>0</v>
      </c>
      <c r="I81" s="308" t="n">
        <f aca="false">I82</f>
        <v>0</v>
      </c>
      <c r="J81" s="308" t="n">
        <f aca="false">J82</f>
        <v>0</v>
      </c>
    </row>
    <row r="82" s="253" customFormat="true" ht="49.5" hidden="false" customHeight="true" outlineLevel="0" collapsed="false">
      <c r="A82" s="310"/>
      <c r="B82" s="141" t="s">
        <v>30</v>
      </c>
      <c r="C82" s="282" t="s">
        <v>192</v>
      </c>
      <c r="D82" s="283" t="s">
        <v>13</v>
      </c>
      <c r="E82" s="283" t="s">
        <v>27</v>
      </c>
      <c r="F82" s="283" t="s">
        <v>31</v>
      </c>
      <c r="G82" s="283" t="s">
        <v>15</v>
      </c>
      <c r="H82" s="309"/>
      <c r="I82" s="252"/>
      <c r="J82" s="252"/>
    </row>
    <row r="83" s="253" customFormat="true" ht="47.25" hidden="false" customHeight="false" outlineLevel="0" collapsed="false">
      <c r="A83" s="300" t="s">
        <v>246</v>
      </c>
      <c r="B83" s="199" t="s">
        <v>247</v>
      </c>
      <c r="C83" s="305" t="s">
        <v>191</v>
      </c>
      <c r="D83" s="306"/>
      <c r="E83" s="306"/>
      <c r="F83" s="306"/>
      <c r="G83" s="306"/>
      <c r="H83" s="307" t="n">
        <f aca="false">H84</f>
        <v>0</v>
      </c>
      <c r="I83" s="308" t="n">
        <f aca="false">I84</f>
        <v>0</v>
      </c>
      <c r="J83" s="308" t="n">
        <f aca="false">J84</f>
        <v>0</v>
      </c>
    </row>
    <row r="84" s="253" customFormat="true" ht="49.5" hidden="false" customHeight="true" outlineLevel="0" collapsed="false">
      <c r="A84" s="310"/>
      <c r="B84" s="141" t="s">
        <v>30</v>
      </c>
      <c r="C84" s="282" t="s">
        <v>126</v>
      </c>
      <c r="D84" s="283" t="s">
        <v>113</v>
      </c>
      <c r="E84" s="283" t="s">
        <v>113</v>
      </c>
      <c r="F84" s="283" t="s">
        <v>31</v>
      </c>
      <c r="G84" s="283" t="s">
        <v>15</v>
      </c>
      <c r="H84" s="309" t="n">
        <v>0</v>
      </c>
      <c r="I84" s="252" t="n">
        <v>0</v>
      </c>
      <c r="J84" s="252" t="n">
        <v>0</v>
      </c>
    </row>
    <row r="85" s="147" customFormat="true" ht="16.5" hidden="false" customHeight="false" outlineLevel="0" collapsed="false">
      <c r="A85" s="311"/>
      <c r="B85" s="312"/>
      <c r="C85" s="144"/>
      <c r="D85" s="144"/>
      <c r="E85" s="145"/>
      <c r="F85" s="144"/>
      <c r="G85" s="144"/>
      <c r="H85" s="153"/>
    </row>
    <row r="86" s="147" customFormat="true" ht="16.5" hidden="false" customHeight="false" outlineLevel="0" collapsed="false">
      <c r="A86" s="311"/>
      <c r="B86" s="312"/>
      <c r="C86" s="144"/>
      <c r="D86" s="144"/>
      <c r="E86" s="145"/>
      <c r="F86" s="144"/>
      <c r="G86" s="144"/>
      <c r="H86" s="153"/>
    </row>
    <row r="87" s="147" customFormat="true" ht="16.5" hidden="false" customHeight="true" outlineLevel="0" collapsed="false">
      <c r="A87" s="142"/>
      <c r="B87" s="142"/>
      <c r="C87" s="144"/>
      <c r="D87" s="144"/>
      <c r="E87" s="145"/>
      <c r="F87" s="144"/>
      <c r="G87" s="144"/>
    </row>
    <row r="88" s="147" customFormat="true" ht="46.5" hidden="false" customHeight="true" outlineLevel="0" collapsed="false">
      <c r="A88" s="142" t="s">
        <v>248</v>
      </c>
      <c r="B88" s="142"/>
      <c r="C88" s="144"/>
      <c r="D88" s="144"/>
      <c r="E88" s="145"/>
      <c r="F88" s="144"/>
      <c r="G88" s="144"/>
    </row>
    <row r="89" s="147" customFormat="true" ht="16.5" hidden="false" customHeight="true" outlineLevel="0" collapsed="false">
      <c r="A89" s="142"/>
      <c r="B89" s="142"/>
      <c r="C89" s="144"/>
      <c r="D89" s="144"/>
      <c r="E89" s="313" t="s">
        <v>185</v>
      </c>
      <c r="F89" s="313"/>
      <c r="G89" s="313"/>
      <c r="H89" s="313"/>
    </row>
    <row r="90" s="150" customFormat="true" ht="16.5" hidden="false" customHeight="true" outlineLevel="0" collapsed="false">
      <c r="A90" s="142"/>
      <c r="B90" s="142"/>
      <c r="C90" s="144"/>
      <c r="D90" s="149"/>
      <c r="E90" s="149"/>
      <c r="F90" s="149"/>
      <c r="G90" s="149"/>
      <c r="H90" s="149"/>
    </row>
  </sheetData>
  <mergeCells count="19">
    <mergeCell ref="D1:H1"/>
    <mergeCell ref="D2:H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87:B87"/>
    <mergeCell ref="A88:B88"/>
    <mergeCell ref="A89:B89"/>
    <mergeCell ref="E89:H89"/>
    <mergeCell ref="A90:B90"/>
    <mergeCell ref="D90:H9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0.13"/>
    <col collapsed="false" customWidth="true" hidden="false" outlineLevel="0" max="5" min="5" style="0" width="10.85"/>
    <col collapsed="false" customWidth="true" hidden="false" outlineLevel="0" max="6" min="6" style="0" width="7.42"/>
  </cols>
  <sheetData>
    <row r="1" customFormat="false" ht="16.5" hidden="false" customHeight="true" outlineLevel="0" collapsed="false">
      <c r="A1" s="1"/>
      <c r="B1" s="169"/>
      <c r="C1" s="13"/>
      <c r="D1" s="13"/>
      <c r="E1" s="314"/>
      <c r="F1" s="168" t="s">
        <v>249</v>
      </c>
      <c r="G1" s="168"/>
      <c r="H1" s="168"/>
      <c r="I1" s="168"/>
    </row>
    <row r="2" customFormat="false" ht="99.75" hidden="false" customHeight="true" outlineLevel="0" collapsed="false">
      <c r="A2" s="1"/>
      <c r="B2" s="169"/>
      <c r="C2" s="315"/>
      <c r="D2" s="315"/>
      <c r="E2" s="315"/>
      <c r="F2" s="171" t="s">
        <v>250</v>
      </c>
      <c r="G2" s="171"/>
      <c r="H2" s="171"/>
      <c r="I2" s="171"/>
    </row>
    <row r="3" customFormat="false" ht="16.5" hidden="false" customHeight="false" outlineLevel="0" collapsed="false">
      <c r="A3" s="1"/>
      <c r="B3" s="169"/>
      <c r="C3" s="315"/>
      <c r="D3" s="315"/>
      <c r="E3" s="315"/>
      <c r="F3" s="171"/>
      <c r="G3" s="171"/>
      <c r="H3" s="171"/>
      <c r="I3" s="171"/>
    </row>
    <row r="4" customFormat="false" ht="83.25" hidden="false" customHeight="true" outlineLevel="0" collapsed="false">
      <c r="A4" s="316" t="s">
        <v>251</v>
      </c>
      <c r="B4" s="316"/>
      <c r="C4" s="316"/>
      <c r="D4" s="316"/>
      <c r="E4" s="316"/>
      <c r="F4" s="316"/>
      <c r="G4" s="316"/>
      <c r="H4" s="316"/>
      <c r="I4" s="316"/>
    </row>
    <row r="5" customFormat="false" ht="15.75" hidden="false" customHeight="false" outlineLevel="0" collapsed="false">
      <c r="A5" s="1"/>
      <c r="B5" s="2"/>
      <c r="C5" s="3"/>
      <c r="D5" s="3"/>
      <c r="E5" s="3"/>
      <c r="F5" s="3"/>
      <c r="G5" s="3"/>
      <c r="H5" s="3"/>
      <c r="I5" s="173" t="s">
        <v>189</v>
      </c>
    </row>
    <row r="6" customFormat="false" ht="12.75" hidden="false" customHeight="true" outlineLevel="0" collapsed="false">
      <c r="A6" s="174" t="s">
        <v>4</v>
      </c>
      <c r="B6" s="175"/>
      <c r="C6" s="109" t="s">
        <v>5</v>
      </c>
      <c r="D6" s="109" t="s">
        <v>6</v>
      </c>
      <c r="E6" s="109" t="s">
        <v>7</v>
      </c>
      <c r="F6" s="317" t="s">
        <v>9</v>
      </c>
      <c r="G6" s="109" t="s">
        <v>252</v>
      </c>
      <c r="H6" s="109" t="s">
        <v>253</v>
      </c>
      <c r="I6" s="122" t="s">
        <v>254</v>
      </c>
    </row>
    <row r="7" customFormat="false" ht="12.75" hidden="false" customHeight="true" outlineLevel="0" collapsed="false">
      <c r="A7" s="174"/>
      <c r="B7" s="175"/>
      <c r="C7" s="109"/>
      <c r="D7" s="109"/>
      <c r="E7" s="109"/>
      <c r="F7" s="317"/>
      <c r="G7" s="109"/>
      <c r="H7" s="109"/>
      <c r="I7" s="122"/>
    </row>
    <row r="8" customFormat="false" ht="45.75" hidden="false" customHeight="true" outlineLevel="0" collapsed="false">
      <c r="A8" s="178" t="s">
        <v>255</v>
      </c>
      <c r="B8" s="124" t="n">
        <v>914</v>
      </c>
      <c r="C8" s="88" t="s">
        <v>15</v>
      </c>
      <c r="D8" s="53"/>
      <c r="E8" s="55"/>
      <c r="F8" s="185"/>
      <c r="G8" s="185" t="n">
        <f aca="false">G9</f>
        <v>3856.6</v>
      </c>
      <c r="H8" s="185" t="n">
        <f aca="false">H9</f>
        <v>555.8</v>
      </c>
      <c r="I8" s="185" t="n">
        <f aca="false">I9</f>
        <v>454.1</v>
      </c>
    </row>
    <row r="9" customFormat="false" ht="12.75" hidden="false" customHeight="true" outlineLevel="0" collapsed="false">
      <c r="A9" s="178" t="s">
        <v>12</v>
      </c>
      <c r="B9" s="318"/>
      <c r="C9" s="88" t="s">
        <v>15</v>
      </c>
      <c r="D9" s="88" t="s">
        <v>13</v>
      </c>
      <c r="E9" s="53"/>
      <c r="F9" s="319"/>
      <c r="G9" s="180" t="n">
        <f aca="false">G10</f>
        <v>3856.6</v>
      </c>
      <c r="H9" s="180" t="n">
        <f aca="false">H10</f>
        <v>555.8</v>
      </c>
      <c r="I9" s="180" t="n">
        <f aca="false">I10</f>
        <v>454.1</v>
      </c>
    </row>
    <row r="10" customFormat="false" ht="21" hidden="false" customHeight="true" outlineLevel="0" collapsed="false">
      <c r="A10" s="199" t="s">
        <v>52</v>
      </c>
      <c r="B10" s="128"/>
      <c r="C10" s="59" t="s">
        <v>15</v>
      </c>
      <c r="D10" s="59" t="s">
        <v>13</v>
      </c>
      <c r="E10" s="59" t="s">
        <v>53</v>
      </c>
      <c r="F10" s="320"/>
      <c r="G10" s="114" t="n">
        <f aca="false">G11</f>
        <v>3856.6</v>
      </c>
      <c r="H10" s="114" t="n">
        <f aca="false">H11</f>
        <v>555.8</v>
      </c>
      <c r="I10" s="114" t="n">
        <f aca="false">I11</f>
        <v>454.1</v>
      </c>
    </row>
    <row r="11" customFormat="false" ht="47.25" hidden="false" customHeight="false" outlineLevel="0" collapsed="false">
      <c r="A11" s="108" t="s">
        <v>17</v>
      </c>
      <c r="B11" s="124"/>
      <c r="C11" s="53" t="s">
        <v>15</v>
      </c>
      <c r="D11" s="53" t="s">
        <v>13</v>
      </c>
      <c r="E11" s="53" t="s">
        <v>53</v>
      </c>
      <c r="F11" s="319"/>
      <c r="G11" s="66" t="n">
        <f aca="false">G12</f>
        <v>3856.6</v>
      </c>
      <c r="H11" s="66" t="n">
        <f aca="false">H12</f>
        <v>555.8</v>
      </c>
      <c r="I11" s="66" t="n">
        <f aca="false">I12</f>
        <v>454.1</v>
      </c>
    </row>
    <row r="12" customFormat="false" ht="35.25" hidden="false" customHeight="true" outlineLevel="0" collapsed="false">
      <c r="A12" s="108" t="s">
        <v>19</v>
      </c>
      <c r="B12" s="124"/>
      <c r="C12" s="53" t="s">
        <v>15</v>
      </c>
      <c r="D12" s="53" t="s">
        <v>13</v>
      </c>
      <c r="E12" s="53" t="s">
        <v>53</v>
      </c>
      <c r="F12" s="319"/>
      <c r="G12" s="66" t="n">
        <f aca="false">G13+G15</f>
        <v>3856.6</v>
      </c>
      <c r="H12" s="66" t="n">
        <f aca="false">H13+H15</f>
        <v>555.8</v>
      </c>
      <c r="I12" s="66" t="n">
        <f aca="false">I13+I15</f>
        <v>454.1</v>
      </c>
    </row>
    <row r="13" customFormat="false" ht="48" hidden="false" customHeight="true" outlineLevel="0" collapsed="false">
      <c r="A13" s="108" t="s">
        <v>21</v>
      </c>
      <c r="B13" s="122"/>
      <c r="C13" s="53" t="s">
        <v>15</v>
      </c>
      <c r="D13" s="53" t="s">
        <v>13</v>
      </c>
      <c r="E13" s="53" t="s">
        <v>53</v>
      </c>
      <c r="F13" s="319"/>
      <c r="G13" s="66" t="n">
        <f aca="false">G14</f>
        <v>185.3</v>
      </c>
      <c r="H13" s="66" t="n">
        <f aca="false">H14</f>
        <v>555.8</v>
      </c>
      <c r="I13" s="66" t="n">
        <f aca="false">I14</f>
        <v>454.1</v>
      </c>
    </row>
    <row r="14" customFormat="false" ht="47.25" hidden="false" customHeight="false" outlineLevel="0" collapsed="false">
      <c r="A14" s="195" t="s">
        <v>34</v>
      </c>
      <c r="B14" s="124"/>
      <c r="C14" s="53" t="s">
        <v>15</v>
      </c>
      <c r="D14" s="53" t="s">
        <v>13</v>
      </c>
      <c r="E14" s="53" t="s">
        <v>53</v>
      </c>
      <c r="F14" s="319" t="s">
        <v>33</v>
      </c>
      <c r="G14" s="66" t="n">
        <v>185.3</v>
      </c>
      <c r="H14" s="321" t="n">
        <v>555.8</v>
      </c>
      <c r="I14" s="321" t="n">
        <v>454.1</v>
      </c>
    </row>
    <row r="15" customFormat="false" ht="80.25" hidden="false" customHeight="true" outlineLevel="0" collapsed="false">
      <c r="A15" s="121" t="s">
        <v>59</v>
      </c>
      <c r="B15" s="124"/>
      <c r="C15" s="53" t="s">
        <v>15</v>
      </c>
      <c r="D15" s="53" t="s">
        <v>171</v>
      </c>
      <c r="E15" s="53" t="s">
        <v>13</v>
      </c>
      <c r="F15" s="319"/>
      <c r="G15" s="66" t="n">
        <f aca="false">G16</f>
        <v>3671.3</v>
      </c>
      <c r="H15" s="66" t="n">
        <f aca="false">H16</f>
        <v>0</v>
      </c>
      <c r="I15" s="66" t="n">
        <f aca="false">I16</f>
        <v>0</v>
      </c>
    </row>
    <row r="16" customFormat="false" ht="46.5" hidden="false" customHeight="true" outlineLevel="0" collapsed="false">
      <c r="A16" s="86" t="s">
        <v>54</v>
      </c>
      <c r="B16" s="124"/>
      <c r="C16" s="53" t="s">
        <v>15</v>
      </c>
      <c r="D16" s="53" t="s">
        <v>171</v>
      </c>
      <c r="E16" s="53" t="s">
        <v>13</v>
      </c>
      <c r="F16" s="319" t="s">
        <v>33</v>
      </c>
      <c r="G16" s="66" t="n">
        <v>3671.3</v>
      </c>
      <c r="H16" s="321" t="n">
        <v>0</v>
      </c>
      <c r="I16" s="321" t="n">
        <v>0</v>
      </c>
    </row>
    <row r="17" customFormat="false" ht="15.75" hidden="false" customHeight="false" outlineLevel="0" collapsed="false">
      <c r="A17" s="232" t="s">
        <v>197</v>
      </c>
      <c r="B17" s="232"/>
      <c r="C17" s="232"/>
      <c r="D17" s="232"/>
      <c r="E17" s="232"/>
      <c r="F17" s="322"/>
      <c r="G17" s="233" t="n">
        <f aca="false">G9</f>
        <v>3856.6</v>
      </c>
      <c r="H17" s="233" t="n">
        <f aca="false">H9</f>
        <v>555.8</v>
      </c>
      <c r="I17" s="233" t="n">
        <f aca="false">I9</f>
        <v>454.1</v>
      </c>
    </row>
    <row r="18" customFormat="false" ht="15.75" hidden="false" customHeight="false" outlineLevel="0" collapsed="false">
      <c r="A18" s="236"/>
      <c r="B18" s="236"/>
      <c r="C18" s="236"/>
      <c r="D18" s="236"/>
      <c r="E18" s="236"/>
      <c r="F18" s="236"/>
      <c r="G18" s="236"/>
      <c r="H18" s="236"/>
      <c r="I18" s="236"/>
    </row>
    <row r="19" customFormat="false" ht="15.75" hidden="false" customHeight="false" outlineLevel="0" collapsed="false">
      <c r="A19" s="236"/>
      <c r="B19" s="236"/>
      <c r="C19" s="236"/>
      <c r="D19" s="236"/>
      <c r="E19" s="236"/>
      <c r="F19" s="236"/>
      <c r="G19" s="236"/>
      <c r="H19" s="236"/>
      <c r="I19" s="236"/>
    </row>
    <row r="20" customFormat="false" ht="15.75" hidden="false" customHeight="false" outlineLevel="0" collapsed="false">
      <c r="A20" s="236" t="s">
        <v>256</v>
      </c>
      <c r="B20" s="323"/>
      <c r="C20" s="236"/>
      <c r="D20" s="236"/>
      <c r="E20" s="236"/>
      <c r="F20" s="236"/>
      <c r="G20" s="236"/>
      <c r="H20" s="236"/>
      <c r="I20" s="236"/>
    </row>
    <row r="21" customFormat="false" ht="15.75" hidden="false" customHeight="false" outlineLevel="0" collapsed="false">
      <c r="A21" s="236" t="s">
        <v>257</v>
      </c>
      <c r="B21" s="236"/>
      <c r="C21" s="236"/>
      <c r="D21" s="236"/>
      <c r="E21" s="236"/>
      <c r="F21" s="236"/>
      <c r="G21" s="236"/>
      <c r="H21" s="236"/>
      <c r="I21" s="236"/>
    </row>
    <row r="22" customFormat="false" ht="15.75" hidden="false" customHeight="true" outlineLevel="0" collapsed="false">
      <c r="A22" s="236" t="s">
        <v>258</v>
      </c>
      <c r="B22" s="236"/>
      <c r="C22" s="236"/>
      <c r="D22" s="236"/>
      <c r="E22" s="236"/>
      <c r="F22" s="237" t="s">
        <v>185</v>
      </c>
      <c r="G22" s="237"/>
      <c r="H22" s="237"/>
      <c r="I22" s="237"/>
    </row>
    <row r="23" customFormat="false" ht="15.75" hidden="false" customHeight="fals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</row>
    <row r="24" customFormat="false" ht="12.75" hidden="false" customHeight="false" outlineLevel="0" collapsed="false">
      <c r="A24" s="324"/>
      <c r="B24" s="324"/>
      <c r="C24" s="324"/>
      <c r="D24" s="324"/>
      <c r="E24" s="324"/>
    </row>
    <row r="25" customFormat="false" ht="15.75" hidden="false" customHeight="false" outlineLevel="0" collapsed="false">
      <c r="A25" s="325"/>
      <c r="B25" s="326"/>
      <c r="C25" s="327"/>
      <c r="D25" s="327"/>
      <c r="E25" s="327"/>
    </row>
    <row r="26" customFormat="false" ht="15.75" hidden="false" customHeight="false" outlineLevel="0" collapsed="false">
      <c r="A26" s="325"/>
      <c r="B26" s="326"/>
      <c r="C26" s="328"/>
      <c r="D26" s="328"/>
      <c r="E26" s="328"/>
    </row>
    <row r="27" customFormat="false" ht="16.5" hidden="false" customHeight="false" outlineLevel="0" collapsed="false">
      <c r="A27" s="329"/>
      <c r="B27" s="329"/>
      <c r="C27" s="329"/>
      <c r="D27" s="329"/>
      <c r="E27" s="329"/>
    </row>
    <row r="28" customFormat="false" ht="15.75" hidden="false" customHeight="false" outlineLevel="0" collapsed="false">
      <c r="A28" s="324"/>
      <c r="B28" s="324"/>
      <c r="C28" s="324"/>
      <c r="D28" s="324"/>
      <c r="E28" s="330"/>
    </row>
    <row r="37" customFormat="false" ht="12.75" hidden="false" customHeight="false" outlineLevel="0" collapsed="false">
      <c r="A37" s="331"/>
      <c r="B37" s="331"/>
      <c r="C37" s="331"/>
      <c r="D37" s="331"/>
      <c r="E37" s="331"/>
    </row>
    <row r="38" customFormat="false" ht="12.75" hidden="false" customHeight="false" outlineLevel="0" collapsed="false">
      <c r="A38" s="331"/>
      <c r="B38" s="331"/>
      <c r="C38" s="331"/>
      <c r="D38" s="331"/>
      <c r="E38" s="331"/>
    </row>
    <row r="39" customFormat="false" ht="15.75" hidden="false" customHeight="false" outlineLevel="0" collapsed="false">
      <c r="A39" s="332"/>
      <c r="B39" s="332"/>
      <c r="C39" s="332"/>
      <c r="D39" s="332"/>
      <c r="E39" s="333"/>
      <c r="F39" s="334"/>
      <c r="G39" s="334"/>
    </row>
    <row r="40" customFormat="false" ht="12.75" hidden="false" customHeight="false" outlineLevel="0" collapsed="false">
      <c r="A40" s="331"/>
      <c r="B40" s="331"/>
      <c r="C40" s="331"/>
      <c r="D40" s="331"/>
      <c r="E40" s="331"/>
    </row>
    <row r="41" customFormat="false" ht="16.5" hidden="false" customHeight="true" outlineLevel="0" collapsed="false">
      <c r="A41" s="335"/>
      <c r="B41" s="335"/>
      <c r="C41" s="336"/>
      <c r="D41" s="337"/>
      <c r="E41" s="337"/>
    </row>
    <row r="42" customFormat="false" ht="16.5" hidden="false" customHeight="true" outlineLevel="0" collapsed="false">
      <c r="A42" s="335"/>
      <c r="B42" s="335"/>
      <c r="C42" s="336"/>
      <c r="D42" s="335"/>
      <c r="E42" s="335"/>
    </row>
  </sheetData>
  <mergeCells count="18">
    <mergeCell ref="F1:I1"/>
    <mergeCell ref="F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F22:I22"/>
    <mergeCell ref="F39:G39"/>
    <mergeCell ref="A41:B41"/>
    <mergeCell ref="D41:E41"/>
    <mergeCell ref="A42:B42"/>
    <mergeCell ref="D42:E4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4-12-18T07:34:23Z</cp:lastPrinted>
  <dcterms:modified xsi:type="dcterms:W3CDTF">2025-01-31T11:07:57Z</dcterms:modified>
  <cp:revision>0</cp:revision>
  <dc:subject/>
  <dc:title/>
</cp:coreProperties>
</file>